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true" localSheetId="0" name="_xlnm._FilterDatabase" vbProcedure="false">Foglio1!$D$5:$D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71">
  <si>
    <t xml:space="preserve">Componenti interni</t>
  </si>
  <si>
    <t xml:space="preserve">GENNAIO 2023</t>
  </si>
  <si>
    <t xml:space="preserve">matr.</t>
  </si>
  <si>
    <t xml:space="preserve">cognome e nome</t>
  </si>
  <si>
    <t xml:space="preserve">Data di </t>
  </si>
  <si>
    <t xml:space="preserve">sedute</t>
  </si>
  <si>
    <t xml:space="preserve">visite</t>
  </si>
  <si>
    <t xml:space="preserve">compenso</t>
  </si>
  <si>
    <t xml:space="preserve">Nascita</t>
  </si>
  <si>
    <t xml:space="preserve">12,00</t>
  </si>
  <si>
    <t xml:space="preserve">ABBINANTE ANNALISA</t>
  </si>
  <si>
    <t xml:space="preserve">ABELTINO GIOVANNA</t>
  </si>
  <si>
    <t xml:space="preserve">ADAMO MAURO</t>
  </si>
  <si>
    <t xml:space="preserve">ALMERIGHI GUIDO</t>
  </si>
  <si>
    <t xml:space="preserve">AMAT GIOVANNI</t>
  </si>
  <si>
    <t xml:space="preserve">AMORESANO DOMENICO</t>
  </si>
  <si>
    <t xml:space="preserve">ANCILLOTTI RENATO</t>
  </si>
  <si>
    <t xml:space="preserve">ANEDDA FRANCESCA MARIA </t>
  </si>
  <si>
    <t xml:space="preserve">ANGELANTONI FERDINANDO</t>
  </si>
  <si>
    <t xml:space="preserve">ARBAU GIUSEPPE</t>
  </si>
  <si>
    <t xml:space="preserve">ARCA CATERINA</t>
  </si>
  <si>
    <t xml:space="preserve">ARETINO GIULIO</t>
  </si>
  <si>
    <t xml:space="preserve">ATZERI AURELIO</t>
  </si>
  <si>
    <t xml:space="preserve">ATZORI ALBERTO</t>
  </si>
  <si>
    <t xml:space="preserve">BANDU BRUNELLA</t>
  </si>
  <si>
    <t xml:space="preserve">BIBBO' CORRADO</t>
  </si>
  <si>
    <t xml:space="preserve">BIGGIO MARIA GLORIA </t>
  </si>
  <si>
    <t xml:space="preserve">BIONDELLI GIORGIO</t>
  </si>
  <si>
    <t xml:space="preserve">BOI ALICE</t>
  </si>
  <si>
    <t xml:space="preserve">BOI ANTONELLA</t>
  </si>
  <si>
    <t xml:space="preserve">BOI MARIA LUISA</t>
  </si>
  <si>
    <t xml:space="preserve">BORGHERO GRAZIA</t>
  </si>
  <si>
    <t xml:space="preserve">BROTZU CHIARA</t>
  </si>
  <si>
    <t xml:space="preserve">BRUNDU TOMASO</t>
  </si>
  <si>
    <t xml:space="preserve">BURRAI CATERINA</t>
  </si>
  <si>
    <t xml:space="preserve">CADDORI ALDO</t>
  </si>
  <si>
    <t xml:space="preserve">CAMMI EDMONDO</t>
  </si>
  <si>
    <t xml:space="preserve">CAMPUS MARCO</t>
  </si>
  <si>
    <t xml:space="preserve">CANNAS NICOLA</t>
  </si>
  <si>
    <t xml:space="preserve">CANNAVERA LUCIANO</t>
  </si>
  <si>
    <t xml:space="preserve">CARADONNA ANGELO</t>
  </si>
  <si>
    <t xml:space="preserve">CARBONI MASSIMO</t>
  </si>
  <si>
    <t xml:space="preserve">CARTA ANNA </t>
  </si>
  <si>
    <t xml:space="preserve">CARTA CATERINA</t>
  </si>
  <si>
    <t xml:space="preserve">CARTA PIETRO </t>
  </si>
  <si>
    <t xml:space="preserve">CASU LUISA ANTONIETTA</t>
  </si>
  <si>
    <t xml:space="preserve">CASULA DONATELLA</t>
  </si>
  <si>
    <t xml:space="preserve">CATANIA STEFANO</t>
  </si>
  <si>
    <t xml:space="preserve">CAU M. ROSARIA</t>
  </si>
  <si>
    <t xml:space="preserve">CERRONE TIZIANA</t>
  </si>
  <si>
    <t xml:space="preserve">CHERCHI M. ROSARIA</t>
  </si>
  <si>
    <t xml:space="preserve">CHERCHI PIER PAOLO</t>
  </si>
  <si>
    <t xml:space="preserve">CHESSA ANTONELLA</t>
  </si>
  <si>
    <t xml:space="preserve">CHILLURA CARLO</t>
  </si>
  <si>
    <t xml:space="preserve">CHIRIU GIOVANNA</t>
  </si>
  <si>
    <t xml:space="preserve">CIOSCI MANUELA</t>
  </si>
  <si>
    <t xml:space="preserve">CIUFFI MARTA</t>
  </si>
  <si>
    <t xml:space="preserve">COMPENSARE</t>
  </si>
  <si>
    <t xml:space="preserve">COCCO ENRICHETTA </t>
  </si>
  <si>
    <t xml:space="preserve">COGONI GIANFRANCO</t>
  </si>
  <si>
    <t xml:space="preserve">CONCAS GABRIELLA</t>
  </si>
  <si>
    <t xml:space="preserve">CONCU GIULIO</t>
  </si>
  <si>
    <t xml:space="preserve">CONGIU CINZIA</t>
  </si>
  <si>
    <t xml:space="preserve">CONTU AUGUSTO</t>
  </si>
  <si>
    <t xml:space="preserve">CONTU MARIA RITA</t>
  </si>
  <si>
    <t xml:space="preserve">CORDA FEDELA</t>
  </si>
  <si>
    <t xml:space="preserve">CORDA VITTORE</t>
  </si>
  <si>
    <t xml:space="preserve">CORDEDDU MAURIZIO</t>
  </si>
  <si>
    <t xml:space="preserve">CORONA VALENTINA</t>
  </si>
  <si>
    <t xml:space="preserve">CORRIAS FERDINANDO</t>
  </si>
  <si>
    <t xml:space="preserve">CORSO DANIELA</t>
  </si>
  <si>
    <t xml:space="preserve">COTTU GESUINO</t>
  </si>
  <si>
    <t xml:space="preserve">COZZOLINO LORENZO</t>
  </si>
  <si>
    <t xml:space="preserve">CUTRANO M. GABRIELLA</t>
  </si>
  <si>
    <t xml:space="preserve">DAGA GIOVANNI BASILIO</t>
  </si>
  <si>
    <t xml:space="preserve">DAMASCO PAOLA</t>
  </si>
  <si>
    <t xml:space="preserve">DEGIOANNIS ALBERTO </t>
  </si>
  <si>
    <t xml:space="preserve">DEIANA MARIA LAURA</t>
  </si>
  <si>
    <t xml:space="preserve">DEMONTIS GIAMPAOLO</t>
  </si>
  <si>
    <t xml:space="preserve">DEMURTAS ROBERTO</t>
  </si>
  <si>
    <t xml:space="preserve">DEPAU GRAZIANO</t>
  </si>
  <si>
    <t xml:space="preserve">DEPLANO PAOLA GEMMA</t>
  </si>
  <si>
    <t xml:space="preserve">DE STEFANO LUISA</t>
  </si>
  <si>
    <t xml:space="preserve">DIANA PATRIZIA</t>
  </si>
  <si>
    <t xml:space="preserve">EPAMINONDA PAOLO</t>
  </si>
  <si>
    <t xml:space="preserve">FADDA ALDO</t>
  </si>
  <si>
    <t xml:space="preserve">FALCHI MARCO SEBASTIANO</t>
  </si>
  <si>
    <t xml:space="preserve">FARA ANTONIO </t>
  </si>
  <si>
    <t xml:space="preserve">FARCI FERNANDO</t>
  </si>
  <si>
    <t xml:space="preserve">FARCI TERESA</t>
  </si>
  <si>
    <t xml:space="preserve">FARIGU M. STELLA</t>
  </si>
  <si>
    <t xml:space="preserve">FIGLIOLA M. BONARIA</t>
  </si>
  <si>
    <t xml:space="preserve">FLORIS BRUNELLO</t>
  </si>
  <si>
    <t xml:space="preserve">FLORIS LAURA</t>
  </si>
  <si>
    <t xml:space="preserve">FLORIS MICHELA</t>
  </si>
  <si>
    <t xml:space="preserve">FOIS GIOVANNI</t>
  </si>
  <si>
    <t xml:space="preserve">FOIS MARIA ANTONIETTA</t>
  </si>
  <si>
    <t xml:space="preserve">FOSCOLONI CRISTINA</t>
  </si>
  <si>
    <t xml:space="preserve">FRAILIS ANTONIO</t>
  </si>
  <si>
    <t xml:space="preserve">FULGHESU SALVATORE</t>
  </si>
  <si>
    <t xml:space="preserve">GABIATI LETIZIA</t>
  </si>
  <si>
    <t xml:space="preserve">GALFRE' ANDREA </t>
  </si>
  <si>
    <t xml:space="preserve">GALLUS A. ROSA</t>
  </si>
  <si>
    <t xml:space="preserve">GARAU DARIO</t>
  </si>
  <si>
    <t xml:space="preserve">GROMO CORRADO</t>
  </si>
  <si>
    <t xml:space="preserve">GUISO ROSSANA</t>
  </si>
  <si>
    <t xml:space="preserve">IACOLINA MARIA GRAZIA</t>
  </si>
  <si>
    <t xml:space="preserve">IBBA DANIELA</t>
  </si>
  <si>
    <t xml:space="preserve">KOKRA THEODORA</t>
  </si>
  <si>
    <t xml:space="preserve">LACONI SERGIO</t>
  </si>
  <si>
    <t xml:space="preserve">LAI DONATELLA</t>
  </si>
  <si>
    <t xml:space="preserve">LAI ETTORE</t>
  </si>
  <si>
    <t xml:space="preserve">LAI GIUSEPPE</t>
  </si>
  <si>
    <t xml:space="preserve">LAI LUIGI</t>
  </si>
  <si>
    <t xml:space="preserve">LAI MARCELLO</t>
  </si>
  <si>
    <t xml:space="preserve">LAI PIETRO</t>
  </si>
  <si>
    <t xml:space="preserve">LAMPIS MASSIMA</t>
  </si>
  <si>
    <t xml:space="preserve">LANDUCCI FIOREMMA</t>
  </si>
  <si>
    <t xml:space="preserve">LECCA GIORGIO</t>
  </si>
  <si>
    <t xml:space="preserve">LEDDA MARGHERITA</t>
  </si>
  <si>
    <t xml:space="preserve">LEPORI GABRIELLA ANGELA</t>
  </si>
  <si>
    <t xml:space="preserve">LITTERA GIUSEPPINA</t>
  </si>
  <si>
    <t xml:space="preserve">LOI ANDREA</t>
  </si>
  <si>
    <t xml:space="preserve">LOI ISA PAOLA</t>
  </si>
  <si>
    <t xml:space="preserve">LOREFICE LORENA</t>
  </si>
  <si>
    <t xml:space="preserve">MACCIONI GIAMPIERA</t>
  </si>
  <si>
    <t xml:space="preserve">MAMELI FRANCESCO</t>
  </si>
  <si>
    <t xml:space="preserve">MAMELI ROBERTO</t>
  </si>
  <si>
    <t xml:space="preserve">MAMMOLITI ROBERTO</t>
  </si>
  <si>
    <t xml:space="preserve">MANCA GIOVANNA MARIA</t>
  </si>
  <si>
    <t xml:space="preserve">MANCONI FRANCESCO MARIA</t>
  </si>
  <si>
    <t xml:space="preserve">MANCA GABRIELLA</t>
  </si>
  <si>
    <t xml:space="preserve">MANDIS MIRELLA</t>
  </si>
  <si>
    <t xml:space="preserve">MANNAI MANUELA</t>
  </si>
  <si>
    <t xml:space="preserve">MANUNZA FRANCESCA</t>
  </si>
  <si>
    <t xml:space="preserve">MARCELLO ANTONELLA</t>
  </si>
  <si>
    <t xml:space="preserve">MARCHE MARIA SILVANA</t>
  </si>
  <si>
    <t xml:space="preserve">MARINI GABRIELE</t>
  </si>
  <si>
    <t xml:space="preserve">MARONGIU DONATELLA</t>
  </si>
  <si>
    <t xml:space="preserve">MARRACCINI GIORGIO</t>
  </si>
  <si>
    <t xml:space="preserve">MARRAS MARIANGELA </t>
  </si>
  <si>
    <t xml:space="preserve">MARRAS VALENTINA</t>
  </si>
  <si>
    <t xml:space="preserve">MARROCU MARIANO</t>
  </si>
  <si>
    <t xml:space="preserve">MARROSU GIOVANNI</t>
  </si>
  <si>
    <t xml:space="preserve">MASIA MERCEDES</t>
  </si>
  <si>
    <t xml:space="preserve">MASSA RITA</t>
  </si>
  <si>
    <t xml:space="preserve">MASSA ROBERTA</t>
  </si>
  <si>
    <t xml:space="preserve">MASSA SERGIO</t>
  </si>
  <si>
    <t xml:space="preserve">MATTA MASSIMILIANO</t>
  </si>
  <si>
    <t xml:space="preserve">MAURO GIOVANNI ANGELO</t>
  </si>
  <si>
    <t xml:space="preserve">MELIS GIANLUIGI</t>
  </si>
  <si>
    <t xml:space="preserve">MELIS GIORGIO </t>
  </si>
  <si>
    <t xml:space="preserve">MELIS MASSIMO</t>
  </si>
  <si>
    <t xml:space="preserve">MELIS MONICA</t>
  </si>
  <si>
    <t xml:space="preserve">MELIS SIMONA</t>
  </si>
  <si>
    <t xml:space="preserve">MELONI ADRIANO</t>
  </si>
  <si>
    <t xml:space="preserve">MELONI GIULIO</t>
  </si>
  <si>
    <t xml:space="preserve">MENGHINI DANIELA</t>
  </si>
  <si>
    <t xml:space="preserve">MEREU GABRIELE</t>
  </si>
  <si>
    <t xml:space="preserve">MEREU MARIA PAOLA</t>
  </si>
  <si>
    <t xml:space="preserve">MICELI PAOLA</t>
  </si>
  <si>
    <t xml:space="preserve">MOCCO MILENA</t>
  </si>
  <si>
    <t xml:space="preserve">MONNI ANTONIO </t>
  </si>
  <si>
    <t xml:space="preserve">MONNI FILIPPO</t>
  </si>
  <si>
    <t xml:space="preserve">MONTESI GIAMPAOLO</t>
  </si>
  <si>
    <t xml:space="preserve">MONTI ENRICA</t>
  </si>
  <si>
    <t xml:space="preserve">MONTISCI ALESSANDRO</t>
  </si>
  <si>
    <t xml:space="preserve">MULARGIA FRANCESCA</t>
  </si>
  <si>
    <t xml:space="preserve">MULAS PAOLA</t>
  </si>
  <si>
    <t xml:space="preserve">MURGIA ANTONIETTA V.</t>
  </si>
  <si>
    <t xml:space="preserve">MURRU ROSA</t>
  </si>
  <si>
    <t xml:space="preserve">MUSCAS GIORGIO</t>
  </si>
  <si>
    <t xml:space="preserve">MUSU LUIGINA</t>
  </si>
  <si>
    <t xml:space="preserve">NIEDDU VIRGILIO</t>
  </si>
  <si>
    <t xml:space="preserve">NURCHI PIERPAOLO</t>
  </si>
  <si>
    <t xml:space="preserve">ONIDI EMANUELA</t>
  </si>
  <si>
    <t xml:space="preserve">ONNIS STEFANIA</t>
  </si>
  <si>
    <t xml:space="preserve">ORANO MARIA TERESA</t>
  </si>
  <si>
    <t xml:space="preserve">ORTU CECILIA</t>
  </si>
  <si>
    <t xml:space="preserve">PABA SILVIA</t>
  </si>
  <si>
    <t xml:space="preserve">PALA LUIGI</t>
  </si>
  <si>
    <t xml:space="preserve">PALERMO SANDRO </t>
  </si>
  <si>
    <t xml:space="preserve">PALMAS PAOLA</t>
  </si>
  <si>
    <t xml:space="preserve">PAPOFF MATTEO</t>
  </si>
  <si>
    <t xml:space="preserve">PARIBELLO ALESSANDRA</t>
  </si>
  <si>
    <t xml:space="preserve">PASCIU GAVINO</t>
  </si>
  <si>
    <t xml:space="preserve">PATTI SEBASTIANO</t>
  </si>
  <si>
    <t xml:space="preserve">PAULIS RITA</t>
  </si>
  <si>
    <t xml:space="preserve">PAVANI FRANCESCO</t>
  </si>
  <si>
    <t xml:space="preserve">PEDDITZI SABRINA</t>
  </si>
  <si>
    <t xml:space="preserve">PERGOLA MAURIZIO</t>
  </si>
  <si>
    <t xml:space="preserve">PERRA LUIGIA ANG. FRANC.</t>
  </si>
  <si>
    <t xml:space="preserve">PETRAZZINI PAOLA</t>
  </si>
  <si>
    <t xml:space="preserve">PIA GIORGIO</t>
  </si>
  <si>
    <t xml:space="preserve">PICCI SERGIO</t>
  </si>
  <si>
    <t xml:space="preserve">PICCIAU GIUSEPPE</t>
  </si>
  <si>
    <t xml:space="preserve">PICCIAU LUIGI</t>
  </si>
  <si>
    <t xml:space="preserve">PICCIAU MARIA GIUSEPPINA</t>
  </si>
  <si>
    <t xml:space="preserve">PILIA GIUSEPPINA</t>
  </si>
  <si>
    <t xml:space="preserve">PILIA M. PAOLA</t>
  </si>
  <si>
    <t xml:space="preserve">PILIA PAOLO</t>
  </si>
  <si>
    <t xml:space="preserve">PILLITU VIRGINIA</t>
  </si>
  <si>
    <t xml:space="preserve">PILLOLLA RITA</t>
  </si>
  <si>
    <t xml:space="preserve">PINNA LOREDANA</t>
  </si>
  <si>
    <t xml:space="preserve">PIPIA GIUSEPPE</t>
  </si>
  <si>
    <t xml:space="preserve">PIRARI PIERFRANCO</t>
  </si>
  <si>
    <t xml:space="preserve">PIRAS LUISA</t>
  </si>
  <si>
    <t xml:space="preserve">PIRASTU PAOLA</t>
  </si>
  <si>
    <t xml:space="preserve">PISANO ALESSANDRO</t>
  </si>
  <si>
    <t xml:space="preserve">PISANO FRANCESCA</t>
  </si>
  <si>
    <t xml:space="preserve">PISANO GIUSEPPE </t>
  </si>
  <si>
    <t xml:space="preserve">PISCHEDDA MARINELLA</t>
  </si>
  <si>
    <t xml:space="preserve">PIU FEDERICO</t>
  </si>
  <si>
    <t xml:space="preserve">PLANTERA M. RITA</t>
  </si>
  <si>
    <t xml:space="preserve">PODDA ALBERTO</t>
  </si>
  <si>
    <t xml:space="preserve">PODDA LUCIANO</t>
  </si>
  <si>
    <t xml:space="preserve">PORCU FULVIO </t>
  </si>
  <si>
    <t xml:space="preserve">PORCU SANDRO </t>
  </si>
  <si>
    <t xml:space="preserve">PORRU PIETRO ANTONIO </t>
  </si>
  <si>
    <t xml:space="preserve">PUDDU LUIGI </t>
  </si>
  <si>
    <t xml:space="preserve">PUSCEDDU SERAFINO</t>
  </si>
  <si>
    <t xml:space="preserve">RACHELE MAURIZIO</t>
  </si>
  <si>
    <t xml:space="preserve">RICCIO DANIELA</t>
  </si>
  <si>
    <t xml:space="preserve">SALARIS PAOLO</t>
  </si>
  <si>
    <t xml:space="preserve">SALIS MARIA DOLORES</t>
  </si>
  <si>
    <t xml:space="preserve">SALIS RITA</t>
  </si>
  <si>
    <t xml:space="preserve">SALIS STEFANO</t>
  </si>
  <si>
    <t xml:space="preserve">SANGIORGI PATRIZIA</t>
  </si>
  <si>
    <t xml:space="preserve">SANNA ANNA MARIA </t>
  </si>
  <si>
    <t xml:space="preserve">SANNA GIOVANNI</t>
  </si>
  <si>
    <t xml:space="preserve">SANNA PAOLA</t>
  </si>
  <si>
    <t xml:space="preserve">SANNAIS CECILIA</t>
  </si>
  <si>
    <t xml:space="preserve">SCANO MARIA CARMEN</t>
  </si>
  <si>
    <t xml:space="preserve">SCANU ISABELLA</t>
  </si>
  <si>
    <t xml:space="preserve">SCHEWE THOMAS</t>
  </si>
  <si>
    <t xml:space="preserve">SCHIRRU FEDERICA</t>
  </si>
  <si>
    <t xml:space="preserve">SCOTTO PATRIZIA</t>
  </si>
  <si>
    <t xml:space="preserve">SEDDA ANNA MARIA</t>
  </si>
  <si>
    <t xml:space="preserve">SEDDA PIERA</t>
  </si>
  <si>
    <t xml:space="preserve">SEVERINO CESARE</t>
  </si>
  <si>
    <t xml:space="preserve">SICHEL GIANDOMENICO</t>
  </si>
  <si>
    <t xml:space="preserve">SIDDI PIERPAOLO</t>
  </si>
  <si>
    <t xml:space="preserve">SIUNI ERACLIO</t>
  </si>
  <si>
    <t xml:space="preserve">SODDU LUIGI</t>
  </si>
  <si>
    <t xml:space="preserve">SODDU MARIA LUISA</t>
  </si>
  <si>
    <t xml:space="preserve">SPETTU RITA</t>
  </si>
  <si>
    <t xml:space="preserve">STAGNO FRANCESCO</t>
  </si>
  <si>
    <t xml:space="preserve">STORELLI UGO</t>
  </si>
  <si>
    <t xml:space="preserve">SULAS STEFANIA</t>
  </si>
  <si>
    <t xml:space="preserve">SULIS ANTONELLA</t>
  </si>
  <si>
    <t xml:space="preserve">TANDA ANNA</t>
  </si>
  <si>
    <t xml:space="preserve">TANDA ANTONELLO</t>
  </si>
  <si>
    <t xml:space="preserve">TERMINI ANTONELLO</t>
  </si>
  <si>
    <t xml:space="preserve">TOCCO GIUSEPPE</t>
  </si>
  <si>
    <t xml:space="preserve">TREMULO PAOLO</t>
  </si>
  <si>
    <t xml:space="preserve">TRINCAS PIERFRANCO</t>
  </si>
  <si>
    <t xml:space="preserve">TRONCI ANTONIO </t>
  </si>
  <si>
    <t xml:space="preserve">TRONCI SUSANNA</t>
  </si>
  <si>
    <t xml:space="preserve">TRUDU TIZIANA</t>
  </si>
  <si>
    <t xml:space="preserve">TRUDU SABRINA</t>
  </si>
  <si>
    <t xml:space="preserve">TUVERI PAMELA</t>
  </si>
  <si>
    <t xml:space="preserve">UCCHEDDU GIAMPIETRO</t>
  </si>
  <si>
    <t xml:space="preserve">URAS GIUSEPPE</t>
  </si>
  <si>
    <t xml:space="preserve">URRACI ANNA BRUNA</t>
  </si>
  <si>
    <t xml:space="preserve">USAI MICHELE</t>
  </si>
  <si>
    <t xml:space="preserve">VACCA GIOVANNI</t>
  </si>
  <si>
    <t xml:space="preserve">VANNUCCI ILARIA</t>
  </si>
  <si>
    <t xml:space="preserve">VARSI CORRADO</t>
  </si>
  <si>
    <t xml:space="preserve">ZANOLLA GIOVANNI MARIA</t>
  </si>
  <si>
    <t xml:space="preserve">ZINZULA BIANCA</t>
  </si>
  <si>
    <t xml:space="preserve">TOTALI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mm\-yy"/>
    <numFmt numFmtId="167" formatCode="0.00"/>
    <numFmt numFmtId="168" formatCode="0"/>
    <numFmt numFmtId="169" formatCode="_-* #,##0.00_-;\-* #,##0.00_-;_-* \-??_-;_-@_-"/>
    <numFmt numFmtId="170" formatCode="[$-409]m/d/yyyy"/>
    <numFmt numFmtId="171" formatCode="_-* #,##0_-;\-* #,##0_-;_-* \-_-;_-@_-"/>
    <numFmt numFmtId="172" formatCode="_-* #,##0.00_-;\-* #,##0.00_-;_-* \-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3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F179" activeCellId="0" sqref="F1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32.7"/>
    <col collapsed="false" customWidth="true" hidden="true" outlineLevel="0" max="3" min="3" style="1" width="10.56"/>
    <col collapsed="false" customWidth="true" hidden="false" outlineLevel="0" max="4" min="4" style="3" width="15.7"/>
    <col collapsed="false" customWidth="true" hidden="false" outlineLevel="0" max="5" min="5" style="4" width="15.7"/>
    <col collapsed="false" customWidth="true" hidden="false" outlineLevel="0" max="6" min="6" style="5" width="17.28"/>
    <col collapsed="false" customWidth="true" hidden="false" outlineLevel="0" max="7" min="7" style="5" width="19.99"/>
    <col collapsed="false" customWidth="true" hidden="false" outlineLevel="0" max="8" min="8" style="5" width="18.41"/>
    <col collapsed="false" customWidth="false" hidden="false" outlineLevel="0" max="257" min="9" style="5" width="9.14"/>
  </cols>
  <sheetData>
    <row r="2" customFormat="false" ht="18" hidden="false" customHeight="false" outlineLevel="0" collapsed="false">
      <c r="A2" s="6" t="s">
        <v>0</v>
      </c>
      <c r="B2" s="7"/>
      <c r="C2" s="8"/>
      <c r="D2" s="9"/>
      <c r="E2" s="10"/>
      <c r="F2" s="11"/>
    </row>
    <row r="3" customFormat="false" ht="15.75" hidden="false" customHeight="false" outlineLevel="0" collapsed="false">
      <c r="A3" s="12"/>
      <c r="B3" s="13" t="s">
        <v>1</v>
      </c>
      <c r="C3" s="14"/>
      <c r="D3" s="15"/>
      <c r="E3" s="16"/>
      <c r="F3" s="17"/>
    </row>
    <row r="4" customFormat="false" ht="15.75" hidden="false" customHeight="false" outlineLevel="0" collapsed="false">
      <c r="A4" s="18" t="s">
        <v>2</v>
      </c>
      <c r="B4" s="18" t="s">
        <v>3</v>
      </c>
      <c r="C4" s="18" t="s">
        <v>4</v>
      </c>
      <c r="D4" s="19" t="s">
        <v>5</v>
      </c>
      <c r="E4" s="20" t="s">
        <v>6</v>
      </c>
      <c r="F4" s="18" t="s">
        <v>7</v>
      </c>
    </row>
    <row r="5" customFormat="false" ht="15.75" hidden="false" customHeight="false" outlineLevel="0" collapsed="false">
      <c r="A5" s="21"/>
      <c r="B5" s="22"/>
      <c r="C5" s="21" t="s">
        <v>8</v>
      </c>
      <c r="D5" s="23" t="n">
        <v>120</v>
      </c>
      <c r="E5" s="24" t="s">
        <v>9</v>
      </c>
      <c r="F5" s="25"/>
    </row>
    <row r="6" customFormat="false" ht="15.75" hidden="false" customHeight="false" outlineLevel="0" collapsed="false">
      <c r="A6" s="26" t="n">
        <v>402103</v>
      </c>
      <c r="B6" s="27" t="s">
        <v>10</v>
      </c>
      <c r="C6" s="28"/>
      <c r="D6" s="29" t="n">
        <v>5</v>
      </c>
      <c r="E6" s="30" t="n">
        <v>25</v>
      </c>
      <c r="F6" s="31" t="n">
        <f aca="false">SUM((D6*120)+(E6*12))</f>
        <v>900</v>
      </c>
    </row>
    <row r="7" s="32" customFormat="true" ht="15" hidden="true" customHeight="true" outlineLevel="0" collapsed="false">
      <c r="A7" s="26" t="n">
        <v>849487</v>
      </c>
      <c r="B7" s="27" t="s">
        <v>11</v>
      </c>
      <c r="C7" s="26"/>
      <c r="D7" s="29"/>
      <c r="E7" s="30"/>
      <c r="F7" s="31" t="n">
        <f aca="false">SUM((D7*120)+(E7*12))</f>
        <v>0</v>
      </c>
    </row>
    <row r="8" s="32" customFormat="true" ht="15" hidden="true" customHeight="true" outlineLevel="0" collapsed="false">
      <c r="A8" s="26" t="n">
        <v>852860</v>
      </c>
      <c r="B8" s="27" t="s">
        <v>12</v>
      </c>
      <c r="C8" s="26"/>
      <c r="D8" s="30"/>
      <c r="E8" s="30"/>
      <c r="F8" s="31" t="n">
        <f aca="false">SUM((D8*120)+(E8*12))</f>
        <v>0</v>
      </c>
    </row>
    <row r="9" customFormat="false" ht="15" hidden="true" customHeight="false" outlineLevel="0" collapsed="false">
      <c r="A9" s="26" t="n">
        <v>845912</v>
      </c>
      <c r="B9" s="33" t="s">
        <v>13</v>
      </c>
      <c r="C9" s="34"/>
      <c r="D9" s="35"/>
      <c r="E9" s="35"/>
      <c r="F9" s="31" t="n">
        <f aca="false">SUM((D9*120)+(E9*12))</f>
        <v>0</v>
      </c>
    </row>
    <row r="10" customFormat="false" ht="15" hidden="true" customHeight="false" outlineLevel="0" collapsed="false">
      <c r="A10" s="26" t="n">
        <v>847678</v>
      </c>
      <c r="B10" s="33" t="s">
        <v>14</v>
      </c>
      <c r="C10" s="34"/>
      <c r="D10" s="35"/>
      <c r="E10" s="36"/>
      <c r="F10" s="31" t="n">
        <f aca="false">SUM((D10*120)+(E10*12))</f>
        <v>0</v>
      </c>
    </row>
    <row r="11" customFormat="false" ht="15" hidden="false" customHeight="false" outlineLevel="0" collapsed="false">
      <c r="A11" s="26" t="n">
        <v>602146</v>
      </c>
      <c r="B11" s="33" t="s">
        <v>15</v>
      </c>
      <c r="C11" s="34"/>
      <c r="D11" s="35" t="n">
        <v>4</v>
      </c>
      <c r="E11" s="35" t="n">
        <v>20</v>
      </c>
      <c r="F11" s="31" t="n">
        <f aca="false">SUM((D11*120)+(E11*12))</f>
        <v>720</v>
      </c>
    </row>
    <row r="12" customFormat="false" ht="15" hidden="false" customHeight="false" outlineLevel="0" collapsed="false">
      <c r="A12" s="26" t="n">
        <v>851521</v>
      </c>
      <c r="B12" s="33" t="s">
        <v>16</v>
      </c>
      <c r="C12" s="34"/>
      <c r="D12" s="35" t="n">
        <v>8</v>
      </c>
      <c r="E12" s="35"/>
      <c r="F12" s="31" t="n">
        <f aca="false">SUM((D12*120)+(E12*12))</f>
        <v>960</v>
      </c>
    </row>
    <row r="13" customFormat="false" ht="15" hidden="false" customHeight="false" outlineLevel="0" collapsed="false">
      <c r="A13" s="26" t="n">
        <v>852376</v>
      </c>
      <c r="B13" s="33" t="s">
        <v>17</v>
      </c>
      <c r="C13" s="34"/>
      <c r="D13" s="30" t="n">
        <v>17</v>
      </c>
      <c r="E13" s="30" t="n">
        <v>90</v>
      </c>
      <c r="F13" s="31" t="n">
        <f aca="false">SUM((D13*120)+(E13*12))</f>
        <v>3120</v>
      </c>
    </row>
    <row r="14" customFormat="false" ht="15" hidden="true" customHeight="false" outlineLevel="0" collapsed="false">
      <c r="A14" s="26" t="n">
        <v>852058</v>
      </c>
      <c r="B14" s="33" t="s">
        <v>18</v>
      </c>
      <c r="C14" s="34"/>
      <c r="D14" s="35"/>
      <c r="E14" s="35"/>
      <c r="F14" s="31" t="n">
        <f aca="false">SUM((D14*120)+(E14*12))</f>
        <v>0</v>
      </c>
    </row>
    <row r="15" customFormat="false" ht="15" hidden="true" customHeight="false" outlineLevel="0" collapsed="false">
      <c r="A15" s="26" t="n">
        <v>845851</v>
      </c>
      <c r="B15" s="33" t="s">
        <v>19</v>
      </c>
      <c r="C15" s="34"/>
      <c r="D15" s="35"/>
      <c r="E15" s="35"/>
      <c r="F15" s="31" t="n">
        <f aca="false">SUM((D15*120)+(E15*12))</f>
        <v>0</v>
      </c>
    </row>
    <row r="16" customFormat="false" ht="15" hidden="true" customHeight="false" outlineLevel="0" collapsed="false">
      <c r="A16" s="26" t="n">
        <v>845334</v>
      </c>
      <c r="B16" s="33" t="s">
        <v>20</v>
      </c>
      <c r="C16" s="37"/>
      <c r="D16" s="35"/>
      <c r="E16" s="35"/>
      <c r="F16" s="31" t="n">
        <f aca="false">SUM((D16*120)+(E16*12))</f>
        <v>0</v>
      </c>
    </row>
    <row r="17" customFormat="false" ht="15" hidden="false" customHeight="false" outlineLevel="0" collapsed="false">
      <c r="A17" s="26" t="n">
        <v>801180</v>
      </c>
      <c r="B17" s="33" t="s">
        <v>21</v>
      </c>
      <c r="C17" s="37"/>
      <c r="D17" s="35" t="n">
        <v>10</v>
      </c>
      <c r="E17" s="35"/>
      <c r="F17" s="31" t="n">
        <f aca="false">SUM((D17*120)+(E17*12))</f>
        <v>1200</v>
      </c>
    </row>
    <row r="18" customFormat="false" ht="15" hidden="true" customHeight="false" outlineLevel="0" collapsed="false">
      <c r="A18" s="26" t="n">
        <v>851886</v>
      </c>
      <c r="B18" s="33" t="s">
        <v>22</v>
      </c>
      <c r="C18" s="37"/>
      <c r="D18" s="35"/>
      <c r="E18" s="35"/>
      <c r="F18" s="31" t="n">
        <f aca="false">SUM((D18*120)+(E18*12))</f>
        <v>0</v>
      </c>
    </row>
    <row r="19" customFormat="false" ht="15" hidden="true" customHeight="false" outlineLevel="0" collapsed="false">
      <c r="A19" s="26" t="n">
        <v>845844</v>
      </c>
      <c r="B19" s="33" t="s">
        <v>23</v>
      </c>
      <c r="C19" s="37"/>
      <c r="D19" s="35"/>
      <c r="E19" s="35"/>
      <c r="F19" s="31" t="n">
        <f aca="false">SUM((D19*120)+(E19*12))</f>
        <v>0</v>
      </c>
    </row>
    <row r="20" customFormat="false" ht="15" hidden="true" customHeight="false" outlineLevel="0" collapsed="false">
      <c r="A20" s="26" t="n">
        <v>850770</v>
      </c>
      <c r="B20" s="33" t="s">
        <v>24</v>
      </c>
      <c r="C20" s="37"/>
      <c r="D20" s="35"/>
      <c r="E20" s="35"/>
      <c r="F20" s="31" t="n">
        <f aca="false">SUM((D20*120)+(E20*12))</f>
        <v>0</v>
      </c>
    </row>
    <row r="21" customFormat="false" ht="15" hidden="true" customHeight="false" outlineLevel="0" collapsed="false">
      <c r="A21" s="26" t="n">
        <v>845234</v>
      </c>
      <c r="B21" s="33" t="s">
        <v>25</v>
      </c>
      <c r="C21" s="37"/>
      <c r="D21" s="35"/>
      <c r="E21" s="35"/>
      <c r="F21" s="31" t="n">
        <f aca="false">SUM((D21*120)+(E21*12))</f>
        <v>0</v>
      </c>
    </row>
    <row r="22" customFormat="false" ht="15" hidden="true" customHeight="false" outlineLevel="0" collapsed="false">
      <c r="A22" s="26" t="n">
        <v>851498</v>
      </c>
      <c r="B22" s="33" t="s">
        <v>26</v>
      </c>
      <c r="C22" s="37"/>
      <c r="D22" s="35"/>
      <c r="E22" s="35"/>
      <c r="F22" s="31" t="n">
        <f aca="false">SUM((D22*120)+(E22*12))</f>
        <v>0</v>
      </c>
    </row>
    <row r="23" customFormat="false" ht="15" hidden="false" customHeight="false" outlineLevel="0" collapsed="false">
      <c r="A23" s="26" t="n">
        <v>846606</v>
      </c>
      <c r="B23" s="33" t="s">
        <v>27</v>
      </c>
      <c r="C23" s="34"/>
      <c r="D23" s="35" t="n">
        <v>21</v>
      </c>
      <c r="E23" s="35"/>
      <c r="F23" s="31" t="n">
        <f aca="false">SUM((D23*120)+(E23*12))</f>
        <v>2520</v>
      </c>
    </row>
    <row r="24" customFormat="false" ht="15" hidden="false" customHeight="false" outlineLevel="0" collapsed="false">
      <c r="A24" s="26" t="n">
        <v>581857</v>
      </c>
      <c r="B24" s="33" t="s">
        <v>28</v>
      </c>
      <c r="C24" s="34"/>
      <c r="D24" s="35" t="n">
        <v>2</v>
      </c>
      <c r="E24" s="35" t="n">
        <v>12</v>
      </c>
      <c r="F24" s="31" t="n">
        <f aca="false">SUM((D24*120)+(E24*12))</f>
        <v>384</v>
      </c>
    </row>
    <row r="25" customFormat="false" ht="15" hidden="false" customHeight="false" outlineLevel="0" collapsed="false">
      <c r="A25" s="26" t="n">
        <v>850389</v>
      </c>
      <c r="B25" s="33" t="s">
        <v>29</v>
      </c>
      <c r="C25" s="34"/>
      <c r="D25" s="35" t="n">
        <v>3</v>
      </c>
      <c r="E25" s="35"/>
      <c r="F25" s="31" t="n">
        <f aca="false">SUM((D25*120)+(E25*12))</f>
        <v>360</v>
      </c>
    </row>
    <row r="26" customFormat="false" ht="15" hidden="true" customHeight="false" outlineLevel="0" collapsed="false">
      <c r="A26" s="26" t="n">
        <v>847117</v>
      </c>
      <c r="B26" s="33" t="s">
        <v>30</v>
      </c>
      <c r="C26" s="37"/>
      <c r="D26" s="35"/>
      <c r="E26" s="35"/>
      <c r="F26" s="31" t="n">
        <f aca="false">SUM((D26*120)+(E26*12))</f>
        <v>0</v>
      </c>
    </row>
    <row r="27" customFormat="false" ht="15" hidden="true" customHeight="false" outlineLevel="0" collapsed="false">
      <c r="A27" s="26" t="n">
        <v>850967</v>
      </c>
      <c r="B27" s="33" t="s">
        <v>31</v>
      </c>
      <c r="C27" s="37"/>
      <c r="D27" s="35"/>
      <c r="E27" s="35"/>
      <c r="F27" s="31" t="n">
        <f aca="false">SUM((D27*120)+(E27*12))</f>
        <v>0</v>
      </c>
    </row>
    <row r="28" customFormat="false" ht="15" hidden="false" customHeight="false" outlineLevel="0" collapsed="false">
      <c r="A28" s="26" t="n">
        <v>852434</v>
      </c>
      <c r="B28" s="33" t="s">
        <v>32</v>
      </c>
      <c r="C28" s="37"/>
      <c r="D28" s="35" t="n">
        <v>17</v>
      </c>
      <c r="E28" s="35" t="n">
        <v>108</v>
      </c>
      <c r="F28" s="31" t="n">
        <f aca="false">SUM((D28*120)+(E28*12))</f>
        <v>3336</v>
      </c>
    </row>
    <row r="29" customFormat="false" ht="15" hidden="true" customHeight="false" outlineLevel="0" collapsed="false">
      <c r="A29" s="26" t="n">
        <v>851042</v>
      </c>
      <c r="B29" s="33" t="s">
        <v>33</v>
      </c>
      <c r="C29" s="37"/>
      <c r="D29" s="35"/>
      <c r="E29" s="35"/>
      <c r="F29" s="31" t="n">
        <f aca="false">SUM((D29*120)+(E29*12))</f>
        <v>0</v>
      </c>
    </row>
    <row r="30" customFormat="false" ht="15" hidden="true" customHeight="false" outlineLevel="0" collapsed="false">
      <c r="A30" s="26" t="n">
        <v>803885</v>
      </c>
      <c r="B30" s="33" t="s">
        <v>34</v>
      </c>
      <c r="C30" s="37"/>
      <c r="D30" s="35"/>
      <c r="E30" s="35"/>
      <c r="F30" s="31" t="n">
        <f aca="false">SUM((D30*120)+(E30*12))</f>
        <v>0</v>
      </c>
    </row>
    <row r="31" customFormat="false" ht="15" hidden="true" customHeight="false" outlineLevel="0" collapsed="false">
      <c r="A31" s="26" t="n">
        <v>852592</v>
      </c>
      <c r="B31" s="33" t="s">
        <v>35</v>
      </c>
      <c r="C31" s="37"/>
      <c r="D31" s="35"/>
      <c r="E31" s="35"/>
      <c r="F31" s="31" t="n">
        <f aca="false">SUM((D31*120)+(E31*12))</f>
        <v>0</v>
      </c>
    </row>
    <row r="32" customFormat="false" ht="15" hidden="true" customHeight="false" outlineLevel="0" collapsed="false">
      <c r="A32" s="26" t="n">
        <v>845523</v>
      </c>
      <c r="B32" s="33" t="s">
        <v>36</v>
      </c>
      <c r="C32" s="37"/>
      <c r="D32" s="35"/>
      <c r="E32" s="35"/>
      <c r="F32" s="31" t="n">
        <f aca="false">SUM((D32*120)+(E32*12))</f>
        <v>0</v>
      </c>
    </row>
    <row r="33" customFormat="false" ht="15" hidden="false" customHeight="false" outlineLevel="0" collapsed="false">
      <c r="A33" s="26" t="n">
        <v>853224</v>
      </c>
      <c r="B33" s="33" t="s">
        <v>37</v>
      </c>
      <c r="C33" s="37"/>
      <c r="D33" s="38" t="n">
        <v>6</v>
      </c>
      <c r="E33" s="35" t="n">
        <v>33</v>
      </c>
      <c r="F33" s="31" t="n">
        <f aca="false">SUM((D33*120)+(E33*12))</f>
        <v>1116</v>
      </c>
    </row>
    <row r="34" customFormat="false" ht="15" hidden="false" customHeight="false" outlineLevel="0" collapsed="false">
      <c r="A34" s="26" t="n">
        <v>855979</v>
      </c>
      <c r="B34" s="33" t="s">
        <v>38</v>
      </c>
      <c r="C34" s="37"/>
      <c r="D34" s="38" t="n">
        <v>5</v>
      </c>
      <c r="E34" s="35" t="n">
        <v>27</v>
      </c>
      <c r="F34" s="31" t="n">
        <f aca="false">SUM((D34*120)+(E34*12))</f>
        <v>924</v>
      </c>
    </row>
    <row r="35" customFormat="false" ht="15" hidden="true" customHeight="false" outlineLevel="0" collapsed="false">
      <c r="A35" s="26" t="n">
        <v>851364</v>
      </c>
      <c r="B35" s="33" t="s">
        <v>39</v>
      </c>
      <c r="C35" s="37"/>
      <c r="D35" s="35"/>
      <c r="E35" s="35"/>
      <c r="F35" s="31" t="n">
        <f aca="false">SUM((D35*120)+(E35*12))</f>
        <v>0</v>
      </c>
    </row>
    <row r="36" customFormat="false" ht="15" hidden="true" customHeight="false" outlineLevel="0" collapsed="false">
      <c r="A36" s="26" t="n">
        <v>851885</v>
      </c>
      <c r="B36" s="33" t="s">
        <v>40</v>
      </c>
      <c r="C36" s="37"/>
      <c r="D36" s="35"/>
      <c r="E36" s="35"/>
      <c r="F36" s="31" t="n">
        <f aca="false">SUM((D36*120)+(E36*12))</f>
        <v>0</v>
      </c>
    </row>
    <row r="37" customFormat="false" ht="15" hidden="true" customHeight="false" outlineLevel="0" collapsed="false">
      <c r="A37" s="26" t="n">
        <v>853853</v>
      </c>
      <c r="B37" s="33" t="s">
        <v>41</v>
      </c>
      <c r="C37" s="37"/>
      <c r="D37" s="35"/>
      <c r="E37" s="35"/>
      <c r="F37" s="31" t="n">
        <f aca="false">SUM((D37*120)+(E37*12))</f>
        <v>0</v>
      </c>
    </row>
    <row r="38" customFormat="false" ht="15" hidden="true" customHeight="false" outlineLevel="0" collapsed="false">
      <c r="A38" s="26" t="n">
        <v>806605</v>
      </c>
      <c r="B38" s="33" t="s">
        <v>42</v>
      </c>
      <c r="C38" s="37"/>
      <c r="D38" s="35"/>
      <c r="E38" s="35"/>
      <c r="F38" s="31" t="n">
        <f aca="false">SUM((D38*120)+(E38*12))</f>
        <v>0</v>
      </c>
    </row>
    <row r="39" customFormat="false" ht="15" hidden="false" customHeight="false" outlineLevel="0" collapsed="false">
      <c r="A39" s="26" t="n">
        <v>852386</v>
      </c>
      <c r="B39" s="33" t="s">
        <v>43</v>
      </c>
      <c r="C39" s="37"/>
      <c r="D39" s="35" t="n">
        <v>2</v>
      </c>
      <c r="E39" s="35" t="n">
        <v>8</v>
      </c>
      <c r="F39" s="31" t="n">
        <f aca="false">SUM((D39*120)+(E39*12))</f>
        <v>336</v>
      </c>
    </row>
    <row r="40" customFormat="false" ht="15" hidden="true" customHeight="false" outlineLevel="0" collapsed="false">
      <c r="A40" s="26" t="n">
        <v>852094</v>
      </c>
      <c r="B40" s="33" t="s">
        <v>44</v>
      </c>
      <c r="C40" s="37"/>
      <c r="D40" s="35"/>
      <c r="E40" s="35"/>
      <c r="F40" s="31" t="n">
        <f aca="false">SUM((D40*120)+(E40*12))</f>
        <v>0</v>
      </c>
    </row>
    <row r="41" customFormat="false" ht="15" hidden="true" customHeight="false" outlineLevel="0" collapsed="false">
      <c r="A41" s="26" t="n">
        <v>851400</v>
      </c>
      <c r="B41" s="33" t="s">
        <v>45</v>
      </c>
      <c r="C41" s="37"/>
      <c r="D41" s="35"/>
      <c r="E41" s="35"/>
      <c r="F41" s="31" t="n">
        <f aca="false">SUM((D41*120)+(E41*12))</f>
        <v>0</v>
      </c>
    </row>
    <row r="42" customFormat="false" ht="15" hidden="false" customHeight="false" outlineLevel="0" collapsed="false">
      <c r="A42" s="26" t="n">
        <v>807446</v>
      </c>
      <c r="B42" s="33" t="s">
        <v>46</v>
      </c>
      <c r="C42" s="37"/>
      <c r="D42" s="35" t="n">
        <v>8</v>
      </c>
      <c r="E42" s="35" t="n">
        <v>35</v>
      </c>
      <c r="F42" s="31" t="n">
        <f aca="false">SUM((D42*120)+(E42*12))</f>
        <v>1380</v>
      </c>
    </row>
    <row r="43" customFormat="false" ht="15" hidden="true" customHeight="false" outlineLevel="0" collapsed="false">
      <c r="A43" s="26" t="n">
        <v>852096</v>
      </c>
      <c r="B43" s="33" t="s">
        <v>47</v>
      </c>
      <c r="C43" s="37"/>
      <c r="D43" s="35"/>
      <c r="E43" s="38"/>
      <c r="F43" s="31" t="n">
        <f aca="false">SUM((D43*120)+(E43*12))</f>
        <v>0</v>
      </c>
    </row>
    <row r="44" customFormat="false" ht="15" hidden="true" customHeight="false" outlineLevel="0" collapsed="false">
      <c r="A44" s="26" t="n">
        <v>852904</v>
      </c>
      <c r="B44" s="33" t="s">
        <v>48</v>
      </c>
      <c r="C44" s="37"/>
      <c r="D44" s="35"/>
      <c r="E44" s="35"/>
      <c r="F44" s="31" t="n">
        <f aca="false">SUM((D44*120)+(E44*12))</f>
        <v>0</v>
      </c>
    </row>
    <row r="45" customFormat="false" ht="15" hidden="true" customHeight="false" outlineLevel="0" collapsed="false">
      <c r="A45" s="26" t="n">
        <v>854467</v>
      </c>
      <c r="B45" s="33" t="s">
        <v>49</v>
      </c>
      <c r="C45" s="37"/>
      <c r="D45" s="35"/>
      <c r="E45" s="35"/>
      <c r="F45" s="31" t="n">
        <f aca="false">SUM((D45*120)+(E45*12))</f>
        <v>0</v>
      </c>
    </row>
    <row r="46" customFormat="false" ht="15" hidden="false" customHeight="false" outlineLevel="0" collapsed="false">
      <c r="A46" s="26" t="n">
        <v>854592</v>
      </c>
      <c r="B46" s="33" t="s">
        <v>50</v>
      </c>
      <c r="C46" s="37"/>
      <c r="D46" s="35" t="n">
        <v>1</v>
      </c>
      <c r="E46" s="35" t="n">
        <v>4</v>
      </c>
      <c r="F46" s="31" t="n">
        <f aca="false">SUM((D46*120)+(E46*12))</f>
        <v>168</v>
      </c>
    </row>
    <row r="47" customFormat="false" ht="15" hidden="true" customHeight="false" outlineLevel="0" collapsed="false">
      <c r="A47" s="26" t="n">
        <v>846240</v>
      </c>
      <c r="B47" s="33" t="s">
        <v>51</v>
      </c>
      <c r="C47" s="37"/>
      <c r="D47" s="35"/>
      <c r="E47" s="35"/>
      <c r="F47" s="31" t="n">
        <f aca="false">SUM((D47*120)+(E47*12))</f>
        <v>0</v>
      </c>
    </row>
    <row r="48" customFormat="false" ht="15" hidden="true" customHeight="false" outlineLevel="0" collapsed="false">
      <c r="A48" s="26" t="n">
        <v>846241</v>
      </c>
      <c r="B48" s="33" t="s">
        <v>52</v>
      </c>
      <c r="C48" s="37"/>
      <c r="D48" s="35"/>
      <c r="E48" s="35"/>
      <c r="F48" s="31" t="n">
        <f aca="false">SUM((D48*120)+(E48*12))</f>
        <v>0</v>
      </c>
    </row>
    <row r="49" customFormat="false" ht="15" hidden="true" customHeight="false" outlineLevel="0" collapsed="false">
      <c r="A49" s="26" t="n">
        <v>851377</v>
      </c>
      <c r="B49" s="33" t="s">
        <v>53</v>
      </c>
      <c r="C49" s="37"/>
      <c r="D49" s="35"/>
      <c r="E49" s="35"/>
      <c r="F49" s="31" t="n">
        <f aca="false">SUM((D49*120)+(E49*12))</f>
        <v>0</v>
      </c>
    </row>
    <row r="50" customFormat="false" ht="15" hidden="false" customHeight="false" outlineLevel="0" collapsed="false">
      <c r="A50" s="26" t="n">
        <v>849363</v>
      </c>
      <c r="B50" s="33" t="s">
        <v>54</v>
      </c>
      <c r="C50" s="37"/>
      <c r="D50" s="35" t="n">
        <v>19</v>
      </c>
      <c r="E50" s="35" t="n">
        <v>95</v>
      </c>
      <c r="F50" s="31" t="n">
        <f aca="false">SUM((D50*120)+(E50*12))</f>
        <v>3420</v>
      </c>
    </row>
    <row r="51" customFormat="false" ht="15" hidden="true" customHeight="false" outlineLevel="0" collapsed="false">
      <c r="A51" s="26" t="n">
        <v>852487</v>
      </c>
      <c r="B51" s="33" t="s">
        <v>55</v>
      </c>
      <c r="C51" s="37"/>
      <c r="D51" s="35"/>
      <c r="E51" s="35"/>
      <c r="F51" s="31" t="n">
        <f aca="false">SUM((D51*120)+(E51*12))</f>
        <v>0</v>
      </c>
    </row>
    <row r="52" customFormat="false" ht="15" hidden="true" customHeight="false" outlineLevel="0" collapsed="false">
      <c r="A52" s="26" t="n">
        <v>855756</v>
      </c>
      <c r="B52" s="33" t="s">
        <v>56</v>
      </c>
      <c r="C52" s="37"/>
      <c r="D52" s="35"/>
      <c r="E52" s="35"/>
      <c r="F52" s="31" t="n">
        <f aca="false">SUM((D52*120)+(E52*12))</f>
        <v>0</v>
      </c>
      <c r="G52" s="39" t="s">
        <v>57</v>
      </c>
    </row>
    <row r="53" customFormat="false" ht="15" hidden="true" customHeight="false" outlineLevel="0" collapsed="false">
      <c r="A53" s="26" t="n">
        <v>846243</v>
      </c>
      <c r="B53" s="33" t="s">
        <v>58</v>
      </c>
      <c r="C53" s="37"/>
      <c r="D53" s="35"/>
      <c r="E53" s="38"/>
      <c r="F53" s="31" t="n">
        <f aca="false">SUM((D53*120)+(E53*12))</f>
        <v>0</v>
      </c>
    </row>
    <row r="54" customFormat="false" ht="15" hidden="true" customHeight="false" outlineLevel="0" collapsed="false">
      <c r="A54" s="26" t="n">
        <v>846532</v>
      </c>
      <c r="B54" s="33" t="s">
        <v>59</v>
      </c>
      <c r="C54" s="37"/>
      <c r="D54" s="35"/>
      <c r="E54" s="38"/>
      <c r="F54" s="31" t="n">
        <f aca="false">SUM((D54*120)+(E54*12))</f>
        <v>0</v>
      </c>
    </row>
    <row r="55" customFormat="false" ht="15" hidden="true" customHeight="false" outlineLevel="0" collapsed="false">
      <c r="A55" s="26" t="n">
        <v>851518</v>
      </c>
      <c r="B55" s="33" t="s">
        <v>60</v>
      </c>
      <c r="C55" s="37"/>
      <c r="D55" s="35"/>
      <c r="E55" s="35"/>
      <c r="F55" s="31" t="n">
        <f aca="false">SUM((D55*120)+(E55*12))</f>
        <v>0</v>
      </c>
    </row>
    <row r="56" customFormat="false" ht="15" hidden="false" customHeight="false" outlineLevel="0" collapsed="false">
      <c r="A56" s="26" t="n">
        <v>852507</v>
      </c>
      <c r="B56" s="33" t="s">
        <v>61</v>
      </c>
      <c r="C56" s="37"/>
      <c r="D56" s="35" t="n">
        <v>13</v>
      </c>
      <c r="E56" s="35" t="n">
        <v>60</v>
      </c>
      <c r="F56" s="31" t="n">
        <f aca="false">SUM((D56*120)+(E56*12))</f>
        <v>2280</v>
      </c>
    </row>
    <row r="57" customFormat="false" ht="15" hidden="false" customHeight="false" outlineLevel="0" collapsed="false">
      <c r="A57" s="26" t="n">
        <v>853087</v>
      </c>
      <c r="B57" s="33" t="s">
        <v>62</v>
      </c>
      <c r="C57" s="37"/>
      <c r="D57" s="35" t="n">
        <v>6</v>
      </c>
      <c r="E57" s="35" t="n">
        <v>33</v>
      </c>
      <c r="F57" s="31" t="n">
        <f aca="false">SUM((D57*120)+(E57*12))</f>
        <v>1116</v>
      </c>
    </row>
    <row r="58" customFormat="false" ht="15" hidden="true" customHeight="false" outlineLevel="0" collapsed="false">
      <c r="A58" s="26" t="n">
        <v>853363</v>
      </c>
      <c r="B58" s="33" t="s">
        <v>63</v>
      </c>
      <c r="C58" s="37"/>
      <c r="D58" s="35"/>
      <c r="E58" s="35"/>
      <c r="F58" s="31" t="n">
        <f aca="false">SUM((D58*120)+(E58*12))</f>
        <v>0</v>
      </c>
    </row>
    <row r="59" customFormat="false" ht="15" hidden="false" customHeight="false" outlineLevel="0" collapsed="false">
      <c r="A59" s="26" t="n">
        <v>845408</v>
      </c>
      <c r="B59" s="33" t="s">
        <v>64</v>
      </c>
      <c r="C59" s="37"/>
      <c r="D59" s="35" t="n">
        <v>13</v>
      </c>
      <c r="E59" s="35" t="n">
        <v>69</v>
      </c>
      <c r="F59" s="31" t="n">
        <f aca="false">SUM((D59*120)+(E59*12))</f>
        <v>2388</v>
      </c>
    </row>
    <row r="60" customFormat="false" ht="15" hidden="true" customHeight="false" outlineLevel="0" collapsed="false">
      <c r="A60" s="26" t="n">
        <v>809690</v>
      </c>
      <c r="B60" s="33" t="s">
        <v>65</v>
      </c>
      <c r="C60" s="37"/>
      <c r="D60" s="35"/>
      <c r="E60" s="35"/>
      <c r="F60" s="31" t="n">
        <f aca="false">SUM((D60*120)+(E60*12))</f>
        <v>0</v>
      </c>
    </row>
    <row r="61" customFormat="false" ht="15" hidden="false" customHeight="false" outlineLevel="0" collapsed="false">
      <c r="A61" s="26" t="n">
        <v>846051</v>
      </c>
      <c r="B61" s="33" t="s">
        <v>66</v>
      </c>
      <c r="C61" s="37"/>
      <c r="D61" s="35" t="n">
        <v>16</v>
      </c>
      <c r="E61" s="35" t="n">
        <v>106</v>
      </c>
      <c r="F61" s="31" t="n">
        <f aca="false">SUM((D61*120)+(E61*12))</f>
        <v>3192</v>
      </c>
    </row>
    <row r="62" customFormat="false" ht="15" hidden="true" customHeight="false" outlineLevel="0" collapsed="false">
      <c r="A62" s="26" t="n">
        <v>851955</v>
      </c>
      <c r="B62" s="33" t="s">
        <v>67</v>
      </c>
      <c r="C62" s="37"/>
      <c r="D62" s="38"/>
      <c r="E62" s="35"/>
      <c r="F62" s="31" t="n">
        <f aca="false">SUM((D62*120)+(E62*12))</f>
        <v>0</v>
      </c>
    </row>
    <row r="63" customFormat="false" ht="15" hidden="true" customHeight="false" outlineLevel="0" collapsed="false">
      <c r="A63" s="26" t="n">
        <v>402104</v>
      </c>
      <c r="B63" s="33" t="s">
        <v>68</v>
      </c>
      <c r="C63" s="37"/>
      <c r="D63" s="35"/>
      <c r="E63" s="35"/>
      <c r="F63" s="31" t="n">
        <f aca="false">SUM((D63*120)+(E63*12))</f>
        <v>0</v>
      </c>
    </row>
    <row r="64" customFormat="false" ht="15" hidden="true" customHeight="false" outlineLevel="0" collapsed="false">
      <c r="A64" s="26" t="n">
        <v>846250</v>
      </c>
      <c r="B64" s="33" t="s">
        <v>69</v>
      </c>
      <c r="C64" s="37"/>
      <c r="D64" s="35"/>
      <c r="E64" s="35"/>
      <c r="F64" s="31" t="n">
        <f aca="false">SUM((D64*120)+(E64*12))</f>
        <v>0</v>
      </c>
    </row>
    <row r="65" customFormat="false" ht="15" hidden="false" customHeight="false" outlineLevel="0" collapsed="false">
      <c r="A65" s="26" t="n">
        <v>851502</v>
      </c>
      <c r="B65" s="33" t="s">
        <v>70</v>
      </c>
      <c r="C65" s="37"/>
      <c r="D65" s="35" t="n">
        <v>2</v>
      </c>
      <c r="E65" s="40" t="n">
        <v>10</v>
      </c>
      <c r="F65" s="31" t="n">
        <f aca="false">SUM((D65*120)+(E65*12))</f>
        <v>360</v>
      </c>
    </row>
    <row r="66" customFormat="false" ht="15" hidden="false" customHeight="false" outlineLevel="0" collapsed="false">
      <c r="A66" s="26" t="n">
        <v>846993</v>
      </c>
      <c r="B66" s="33" t="s">
        <v>71</v>
      </c>
      <c r="C66" s="37"/>
      <c r="D66" s="35" t="n">
        <v>11</v>
      </c>
      <c r="E66" s="35" t="n">
        <v>59</v>
      </c>
      <c r="F66" s="31" t="n">
        <f aca="false">SUM((D66*120)+(E66*12))</f>
        <v>2028</v>
      </c>
    </row>
    <row r="67" customFormat="false" ht="15" hidden="true" customHeight="false" outlineLevel="0" collapsed="false">
      <c r="A67" s="26" t="n">
        <v>846956</v>
      </c>
      <c r="B67" s="33" t="s">
        <v>72</v>
      </c>
      <c r="C67" s="37"/>
      <c r="D67" s="35"/>
      <c r="E67" s="35"/>
      <c r="F67" s="31" t="n">
        <f aca="false">SUM((D67*120)+(E67*12))</f>
        <v>0</v>
      </c>
    </row>
    <row r="68" customFormat="false" ht="15" hidden="false" customHeight="false" outlineLevel="0" collapsed="false">
      <c r="A68" s="26" t="n">
        <v>852520</v>
      </c>
      <c r="B68" s="33" t="s">
        <v>73</v>
      </c>
      <c r="C68" s="37"/>
      <c r="D68" s="35" t="n">
        <v>2</v>
      </c>
      <c r="E68" s="35" t="n">
        <v>12</v>
      </c>
      <c r="F68" s="31" t="n">
        <f aca="false">SUM((D68*120)+(E68*12))</f>
        <v>384</v>
      </c>
    </row>
    <row r="69" customFormat="false" ht="15" hidden="true" customHeight="false" outlineLevel="0" collapsed="false">
      <c r="A69" s="26" t="n">
        <v>845079</v>
      </c>
      <c r="B69" s="33" t="s">
        <v>74</v>
      </c>
      <c r="C69" s="37"/>
      <c r="D69" s="35"/>
      <c r="E69" s="35"/>
      <c r="F69" s="31" t="n">
        <f aca="false">SUM((D69*120)+(E69*12))</f>
        <v>0</v>
      </c>
    </row>
    <row r="70" customFormat="false" ht="15" hidden="true" customHeight="false" outlineLevel="0" collapsed="false">
      <c r="A70" s="26" t="n">
        <v>810940</v>
      </c>
      <c r="B70" s="33" t="s">
        <v>75</v>
      </c>
      <c r="C70" s="37"/>
      <c r="D70" s="35"/>
      <c r="E70" s="35"/>
      <c r="F70" s="31" t="n">
        <f aca="false">SUM((D70*120)+(E70*12))</f>
        <v>0</v>
      </c>
    </row>
    <row r="71" customFormat="false" ht="15" hidden="true" customHeight="false" outlineLevel="0" collapsed="false">
      <c r="A71" s="26" t="n">
        <v>811055</v>
      </c>
      <c r="B71" s="33" t="s">
        <v>76</v>
      </c>
      <c r="C71" s="37"/>
      <c r="D71" s="35"/>
      <c r="E71" s="35"/>
      <c r="F71" s="31" t="n">
        <f aca="false">SUM((D71*120)+(E71*12))</f>
        <v>0</v>
      </c>
    </row>
    <row r="72" customFormat="false" ht="15" hidden="true" customHeight="false" outlineLevel="0" collapsed="false">
      <c r="A72" s="26" t="n">
        <v>847152</v>
      </c>
      <c r="B72" s="33" t="s">
        <v>77</v>
      </c>
      <c r="C72" s="37"/>
      <c r="D72" s="35"/>
      <c r="E72" s="35"/>
      <c r="F72" s="31" t="n">
        <f aca="false">SUM((D72*120)+(E72*12))</f>
        <v>0</v>
      </c>
    </row>
    <row r="73" customFormat="false" ht="15" hidden="false" customHeight="false" outlineLevel="0" collapsed="false">
      <c r="A73" s="26" t="n">
        <v>852632</v>
      </c>
      <c r="B73" s="33" t="s">
        <v>78</v>
      </c>
      <c r="C73" s="37"/>
      <c r="D73" s="35" t="n">
        <v>2</v>
      </c>
      <c r="E73" s="35" t="n">
        <v>7</v>
      </c>
      <c r="F73" s="31" t="n">
        <f aca="false">SUM((D73*120)+(E73*12))</f>
        <v>324</v>
      </c>
    </row>
    <row r="74" customFormat="false" ht="15" hidden="true" customHeight="false" outlineLevel="0" collapsed="false">
      <c r="A74" s="26" t="n">
        <v>845324</v>
      </c>
      <c r="B74" s="33" t="s">
        <v>79</v>
      </c>
      <c r="C74" s="37"/>
      <c r="D74" s="35"/>
      <c r="E74" s="35"/>
      <c r="F74" s="31" t="n">
        <f aca="false">SUM((D74*120)+(E74*12))</f>
        <v>0</v>
      </c>
    </row>
    <row r="75" customFormat="false" ht="15" hidden="false" customHeight="false" outlineLevel="0" collapsed="false">
      <c r="A75" s="26" t="n">
        <v>853672</v>
      </c>
      <c r="B75" s="33" t="s">
        <v>80</v>
      </c>
      <c r="C75" s="37"/>
      <c r="D75" s="35" t="n">
        <v>15</v>
      </c>
      <c r="E75" s="35" t="n">
        <v>89</v>
      </c>
      <c r="F75" s="31" t="n">
        <f aca="false">SUM((D75*120)+(E75*12))</f>
        <v>2868</v>
      </c>
    </row>
    <row r="76" customFormat="false" ht="15" hidden="false" customHeight="false" outlineLevel="0" collapsed="false">
      <c r="A76" s="26" t="n">
        <v>846547</v>
      </c>
      <c r="B76" s="33" t="s">
        <v>81</v>
      </c>
      <c r="C76" s="37"/>
      <c r="D76" s="35" t="n">
        <v>15</v>
      </c>
      <c r="E76" s="35" t="n">
        <v>82</v>
      </c>
      <c r="F76" s="31" t="n">
        <f aca="false">SUM((D76*120)+(E76*12))</f>
        <v>2784</v>
      </c>
    </row>
    <row r="77" customFormat="false" ht="15" hidden="false" customHeight="false" outlineLevel="0" collapsed="false">
      <c r="A77" s="26" t="n">
        <v>853369</v>
      </c>
      <c r="B77" s="33" t="s">
        <v>82</v>
      </c>
      <c r="C77" s="37"/>
      <c r="D77" s="35" t="n">
        <v>5</v>
      </c>
      <c r="E77" s="35" t="n">
        <v>25</v>
      </c>
      <c r="F77" s="31" t="n">
        <f aca="false">SUM((D77*120)+(E77*12))</f>
        <v>900</v>
      </c>
    </row>
    <row r="78" customFormat="false" ht="15" hidden="false" customHeight="false" outlineLevel="0" collapsed="false">
      <c r="A78" s="26" t="n">
        <v>846260</v>
      </c>
      <c r="B78" s="33" t="s">
        <v>83</v>
      </c>
      <c r="C78" s="37"/>
      <c r="D78" s="35" t="n">
        <v>7</v>
      </c>
      <c r="E78" s="35" t="n">
        <v>46</v>
      </c>
      <c r="F78" s="31" t="n">
        <f aca="false">SUM((D78*120)+(E78*12))</f>
        <v>1392</v>
      </c>
    </row>
    <row r="79" customFormat="false" ht="15" hidden="true" customHeight="false" outlineLevel="0" collapsed="false">
      <c r="A79" s="26" t="n">
        <v>852966</v>
      </c>
      <c r="B79" s="33" t="s">
        <v>84</v>
      </c>
      <c r="C79" s="37"/>
      <c r="D79" s="35"/>
      <c r="E79" s="35"/>
      <c r="F79" s="31" t="n">
        <f aca="false">SUM((D79*120)+(E79*12))</f>
        <v>0</v>
      </c>
    </row>
    <row r="80" customFormat="false" ht="15" hidden="true" customHeight="false" outlineLevel="0" collapsed="false">
      <c r="A80" s="26" t="n">
        <v>851972</v>
      </c>
      <c r="B80" s="33" t="s">
        <v>85</v>
      </c>
      <c r="C80" s="37"/>
      <c r="D80" s="35"/>
      <c r="E80" s="35"/>
      <c r="F80" s="31" t="n">
        <f aca="false">SUM((D80*120)+(E80*12))</f>
        <v>0</v>
      </c>
    </row>
    <row r="81" customFormat="false" ht="15" hidden="true" customHeight="false" outlineLevel="0" collapsed="false">
      <c r="A81" s="26" t="n">
        <v>846068</v>
      </c>
      <c r="B81" s="33" t="s">
        <v>86</v>
      </c>
      <c r="C81" s="37"/>
      <c r="D81" s="35"/>
      <c r="E81" s="35"/>
      <c r="F81" s="31" t="n">
        <f aca="false">SUM((D81*120)+(E81*12))</f>
        <v>0</v>
      </c>
    </row>
    <row r="82" customFormat="false" ht="15" hidden="true" customHeight="false" outlineLevel="0" collapsed="false">
      <c r="A82" s="26" t="n">
        <v>849186</v>
      </c>
      <c r="B82" s="33" t="s">
        <v>87</v>
      </c>
      <c r="C82" s="37"/>
      <c r="D82" s="35"/>
      <c r="E82" s="35"/>
      <c r="F82" s="31" t="n">
        <f aca="false">SUM((D82*120)+(E82*12))</f>
        <v>0</v>
      </c>
    </row>
    <row r="83" customFormat="false" ht="15" hidden="false" customHeight="false" outlineLevel="0" collapsed="false">
      <c r="A83" s="26" t="n">
        <v>845783</v>
      </c>
      <c r="B83" s="33" t="s">
        <v>88</v>
      </c>
      <c r="C83" s="37"/>
      <c r="D83" s="35" t="n">
        <v>8</v>
      </c>
      <c r="E83" s="35" t="n">
        <v>40</v>
      </c>
      <c r="F83" s="31" t="n">
        <f aca="false">SUM((D83*120)+(E83*12))</f>
        <v>1440</v>
      </c>
    </row>
    <row r="84" customFormat="false" ht="15" hidden="true" customHeight="false" outlineLevel="0" collapsed="false">
      <c r="A84" s="26" t="n">
        <v>846502</v>
      </c>
      <c r="B84" s="33" t="s">
        <v>89</v>
      </c>
      <c r="C84" s="37"/>
      <c r="D84" s="30"/>
      <c r="E84" s="30"/>
      <c r="F84" s="31" t="n">
        <f aca="false">SUM((D84*120)+(E84*12))</f>
        <v>0</v>
      </c>
    </row>
    <row r="85" customFormat="false" ht="15" hidden="true" customHeight="false" outlineLevel="0" collapsed="false">
      <c r="A85" s="26" t="n">
        <v>852879</v>
      </c>
      <c r="B85" s="33" t="s">
        <v>90</v>
      </c>
      <c r="C85" s="37"/>
      <c r="D85" s="35"/>
      <c r="E85" s="35"/>
      <c r="F85" s="31" t="n">
        <f aca="false">SUM((D85*120)+(E85*12))</f>
        <v>0</v>
      </c>
    </row>
    <row r="86" customFormat="false" ht="14.45" hidden="true" customHeight="true" outlineLevel="0" collapsed="false">
      <c r="A86" s="26" t="n">
        <v>851547</v>
      </c>
      <c r="B86" s="33" t="s">
        <v>91</v>
      </c>
      <c r="C86" s="37"/>
      <c r="D86" s="35"/>
      <c r="E86" s="35"/>
      <c r="F86" s="31" t="n">
        <f aca="false">SUM((D86*120)+(E86*12))</f>
        <v>0</v>
      </c>
    </row>
    <row r="87" customFormat="false" ht="15" hidden="false" customHeight="false" outlineLevel="0" collapsed="false">
      <c r="A87" s="26" t="n">
        <v>849569</v>
      </c>
      <c r="B87" s="33" t="s">
        <v>92</v>
      </c>
      <c r="C87" s="37"/>
      <c r="D87" s="35" t="n">
        <v>15</v>
      </c>
      <c r="E87" s="35" t="n">
        <v>80</v>
      </c>
      <c r="F87" s="31" t="n">
        <f aca="false">SUM((D87*120)+(E87*12))</f>
        <v>2760</v>
      </c>
    </row>
    <row r="88" customFormat="false" ht="15" hidden="false" customHeight="false" outlineLevel="0" collapsed="false">
      <c r="A88" s="26" t="n">
        <v>855754</v>
      </c>
      <c r="B88" s="33" t="s">
        <v>93</v>
      </c>
      <c r="C88" s="37"/>
      <c r="D88" s="35" t="n">
        <v>6</v>
      </c>
      <c r="E88" s="35" t="n">
        <v>34</v>
      </c>
      <c r="F88" s="31" t="n">
        <f aca="false">SUM((D88*120)+(E88*12))</f>
        <v>1128</v>
      </c>
    </row>
    <row r="89" customFormat="false" ht="15" hidden="false" customHeight="false" outlineLevel="0" collapsed="false">
      <c r="A89" s="26" t="n">
        <v>851369</v>
      </c>
      <c r="B89" s="33" t="s">
        <v>94</v>
      </c>
      <c r="C89" s="37"/>
      <c r="D89" s="35" t="n">
        <v>8</v>
      </c>
      <c r="E89" s="35" t="n">
        <v>51</v>
      </c>
      <c r="F89" s="31" t="n">
        <f aca="false">SUM((D89*120)+(E89*12))</f>
        <v>1572</v>
      </c>
    </row>
    <row r="90" customFormat="false" ht="15" hidden="true" customHeight="false" outlineLevel="0" collapsed="false">
      <c r="A90" s="26" t="n">
        <v>853981</v>
      </c>
      <c r="B90" s="33" t="s">
        <v>95</v>
      </c>
      <c r="C90" s="37"/>
      <c r="D90" s="35"/>
      <c r="E90" s="35"/>
      <c r="F90" s="31" t="n">
        <f aca="false">SUM((D90*120)+(E90*12))</f>
        <v>0</v>
      </c>
    </row>
    <row r="91" customFormat="false" ht="15" hidden="false" customHeight="false" outlineLevel="0" collapsed="false">
      <c r="A91" s="26" t="n">
        <v>852134</v>
      </c>
      <c r="B91" s="33" t="s">
        <v>96</v>
      </c>
      <c r="C91" s="37"/>
      <c r="D91" s="35" t="n">
        <v>3</v>
      </c>
      <c r="E91" s="35" t="n">
        <v>13</v>
      </c>
      <c r="F91" s="31" t="n">
        <f aca="false">SUM((D91*120)+(E91*12))</f>
        <v>516</v>
      </c>
    </row>
    <row r="92" customFormat="false" ht="15" hidden="false" customHeight="false" outlineLevel="0" collapsed="false">
      <c r="A92" s="26" t="n">
        <v>851785</v>
      </c>
      <c r="B92" s="33" t="s">
        <v>97</v>
      </c>
      <c r="C92" s="37"/>
      <c r="D92" s="35" t="n">
        <v>9</v>
      </c>
      <c r="E92" s="35" t="n">
        <v>46</v>
      </c>
      <c r="F92" s="31" t="n">
        <f aca="false">SUM((D92*120)+(E92*12))</f>
        <v>1632</v>
      </c>
    </row>
    <row r="93" customFormat="false" ht="15" hidden="false" customHeight="false" outlineLevel="0" collapsed="false">
      <c r="A93" s="26" t="n">
        <v>640531</v>
      </c>
      <c r="B93" s="33" t="s">
        <v>98</v>
      </c>
      <c r="C93" s="37"/>
      <c r="D93" s="35" t="n">
        <v>2</v>
      </c>
      <c r="E93" s="35" t="n">
        <v>7</v>
      </c>
      <c r="F93" s="31" t="n">
        <f aca="false">SUM((D93*120)+(E93*12))</f>
        <v>324</v>
      </c>
    </row>
    <row r="94" customFormat="false" ht="15" hidden="true" customHeight="false" outlineLevel="0" collapsed="false">
      <c r="A94" s="26" t="n">
        <v>852138</v>
      </c>
      <c r="B94" s="33" t="s">
        <v>99</v>
      </c>
      <c r="C94" s="37"/>
      <c r="D94" s="35"/>
      <c r="E94" s="35"/>
      <c r="F94" s="31" t="n">
        <f aca="false">SUM((D94*120)+(E94*12))</f>
        <v>0</v>
      </c>
    </row>
    <row r="95" customFormat="false" ht="15" hidden="true" customHeight="false" outlineLevel="0" collapsed="false">
      <c r="A95" s="26" t="n">
        <v>107960</v>
      </c>
      <c r="B95" s="33" t="s">
        <v>100</v>
      </c>
      <c r="C95" s="37"/>
      <c r="D95" s="35"/>
      <c r="E95" s="35"/>
      <c r="F95" s="31" t="n">
        <f aca="false">SUM((D95*120)+(E95*12))</f>
        <v>0</v>
      </c>
    </row>
    <row r="96" customFormat="false" ht="15" hidden="true" customHeight="false" outlineLevel="0" collapsed="false">
      <c r="A96" s="26" t="n">
        <v>850387</v>
      </c>
      <c r="B96" s="33" t="s">
        <v>101</v>
      </c>
      <c r="C96" s="37"/>
      <c r="D96" s="35"/>
      <c r="E96" s="35"/>
      <c r="F96" s="31" t="n">
        <f aca="false">SUM((D96*120)+(E96*12))</f>
        <v>0</v>
      </c>
    </row>
    <row r="97" customFormat="false" ht="15" hidden="false" customHeight="false" outlineLevel="0" collapsed="false">
      <c r="A97" s="26" t="n">
        <v>852492</v>
      </c>
      <c r="B97" s="33" t="s">
        <v>102</v>
      </c>
      <c r="C97" s="37"/>
      <c r="D97" s="35" t="n">
        <v>12</v>
      </c>
      <c r="E97" s="35" t="n">
        <v>68</v>
      </c>
      <c r="F97" s="31" t="n">
        <f aca="false">SUM((D97*120)+(E97*12))</f>
        <v>2256</v>
      </c>
    </row>
    <row r="98" customFormat="false" ht="15" hidden="true" customHeight="false" outlineLevel="0" collapsed="false">
      <c r="A98" s="26" t="n">
        <v>817130</v>
      </c>
      <c r="B98" s="33" t="s">
        <v>103</v>
      </c>
      <c r="C98" s="37"/>
      <c r="D98" s="35"/>
      <c r="E98" s="35"/>
      <c r="F98" s="31" t="n">
        <f aca="false">SUM((D98*120)+(E98*12))</f>
        <v>0</v>
      </c>
    </row>
    <row r="99" customFormat="false" ht="15" hidden="true" customHeight="false" outlineLevel="0" collapsed="false">
      <c r="A99" s="26" t="n">
        <v>851234</v>
      </c>
      <c r="B99" s="33" t="s">
        <v>104</v>
      </c>
      <c r="C99" s="37"/>
      <c r="D99" s="35"/>
      <c r="E99" s="35"/>
      <c r="F99" s="31" t="n">
        <f aca="false">SUM((D99*120)+(E99*12))</f>
        <v>0</v>
      </c>
    </row>
    <row r="100" customFormat="false" ht="15" hidden="true" customHeight="false" outlineLevel="0" collapsed="false">
      <c r="A100" s="26" t="n">
        <v>852599</v>
      </c>
      <c r="B100" s="33" t="s">
        <v>105</v>
      </c>
      <c r="C100" s="37"/>
      <c r="D100" s="35"/>
      <c r="E100" s="35"/>
      <c r="F100" s="31" t="n">
        <f aca="false">SUM((D100*120)+(E100*12))</f>
        <v>0</v>
      </c>
    </row>
    <row r="101" customFormat="false" ht="15" hidden="false" customHeight="false" outlineLevel="0" collapsed="false">
      <c r="A101" s="26" t="n">
        <v>853585</v>
      </c>
      <c r="B101" s="33" t="s">
        <v>106</v>
      </c>
      <c r="C101" s="37"/>
      <c r="D101" s="35" t="n">
        <v>8</v>
      </c>
      <c r="E101" s="35" t="n">
        <v>46</v>
      </c>
      <c r="F101" s="31" t="n">
        <f aca="false">SUM((D101*120)+(E101*12))</f>
        <v>1512</v>
      </c>
    </row>
    <row r="102" customFormat="false" ht="15" hidden="false" customHeight="false" outlineLevel="0" collapsed="false">
      <c r="A102" s="26" t="n">
        <v>851524</v>
      </c>
      <c r="B102" s="33" t="s">
        <v>107</v>
      </c>
      <c r="C102" s="37"/>
      <c r="D102" s="35" t="n">
        <v>7</v>
      </c>
      <c r="E102" s="35"/>
      <c r="F102" s="31" t="n">
        <f aca="false">SUM((D102*120)+(E102*12))</f>
        <v>840</v>
      </c>
    </row>
    <row r="103" customFormat="false" ht="15" hidden="false" customHeight="false" outlineLevel="0" collapsed="false">
      <c r="A103" s="26" t="n">
        <v>853856</v>
      </c>
      <c r="B103" s="33" t="s">
        <v>108</v>
      </c>
      <c r="C103" s="37"/>
      <c r="D103" s="35" t="n">
        <v>18</v>
      </c>
      <c r="E103" s="35" t="n">
        <v>95</v>
      </c>
      <c r="F103" s="31" t="n">
        <f aca="false">SUM((D103*120)+(E103*12))</f>
        <v>3300</v>
      </c>
    </row>
    <row r="104" customFormat="false" ht="15" hidden="false" customHeight="false" outlineLevel="0" collapsed="false">
      <c r="A104" s="26" t="n">
        <v>852537</v>
      </c>
      <c r="B104" s="33" t="s">
        <v>109</v>
      </c>
      <c r="C104" s="37"/>
      <c r="D104" s="35" t="n">
        <v>7</v>
      </c>
      <c r="E104" s="35" t="n">
        <v>31</v>
      </c>
      <c r="F104" s="31" t="n">
        <f aca="false">SUM((D104*120)+(E104*12))</f>
        <v>1212</v>
      </c>
    </row>
    <row r="105" customFormat="false" ht="15" hidden="false" customHeight="false" outlineLevel="0" collapsed="false">
      <c r="A105" s="26" t="n">
        <v>853979</v>
      </c>
      <c r="B105" s="33" t="s">
        <v>110</v>
      </c>
      <c r="C105" s="37"/>
      <c r="D105" s="35" t="n">
        <v>1</v>
      </c>
      <c r="E105" s="35" t="n">
        <v>6</v>
      </c>
      <c r="F105" s="31" t="n">
        <f aca="false">SUM((D105*120)+(E105*12))</f>
        <v>192</v>
      </c>
    </row>
    <row r="106" customFormat="false" ht="15" hidden="true" customHeight="false" outlineLevel="0" collapsed="false">
      <c r="A106" s="26" t="n">
        <v>852153</v>
      </c>
      <c r="B106" s="33" t="s">
        <v>111</v>
      </c>
      <c r="C106" s="37"/>
      <c r="D106" s="35"/>
      <c r="E106" s="35"/>
      <c r="F106" s="31" t="n">
        <f aca="false">SUM((D106*120)+(E106*12))</f>
        <v>0</v>
      </c>
    </row>
    <row r="107" customFormat="false" ht="15" hidden="false" customHeight="false" outlineLevel="0" collapsed="false">
      <c r="A107" s="26" t="n">
        <v>853940</v>
      </c>
      <c r="B107" s="33" t="s">
        <v>112</v>
      </c>
      <c r="C107" s="37"/>
      <c r="D107" s="35" t="n">
        <v>1</v>
      </c>
      <c r="E107" s="35" t="n">
        <v>3</v>
      </c>
      <c r="F107" s="31" t="n">
        <f aca="false">SUM((D107*120)+(E107*12))</f>
        <v>156</v>
      </c>
    </row>
    <row r="108" customFormat="false" ht="15" hidden="true" customHeight="false" outlineLevel="0" collapsed="false">
      <c r="A108" s="26" t="n">
        <v>845181</v>
      </c>
      <c r="B108" s="33" t="s">
        <v>113</v>
      </c>
      <c r="C108" s="37"/>
      <c r="D108" s="35"/>
      <c r="E108" s="35"/>
      <c r="F108" s="31" t="n">
        <f aca="false">SUM((D108*120)+(E108*12))</f>
        <v>0</v>
      </c>
    </row>
    <row r="109" customFormat="false" ht="15" hidden="true" customHeight="false" outlineLevel="0" collapsed="false">
      <c r="A109" s="26" t="n">
        <v>851983</v>
      </c>
      <c r="B109" s="33" t="s">
        <v>114</v>
      </c>
      <c r="C109" s="37"/>
      <c r="D109" s="35"/>
      <c r="E109" s="35"/>
      <c r="F109" s="31" t="n">
        <f aca="false">SUM((D109*120)+(E109*12))</f>
        <v>0</v>
      </c>
    </row>
    <row r="110" customFormat="false" ht="15" hidden="true" customHeight="false" outlineLevel="0" collapsed="false">
      <c r="A110" s="26" t="n">
        <v>853939</v>
      </c>
      <c r="B110" s="33" t="s">
        <v>115</v>
      </c>
      <c r="C110" s="37"/>
      <c r="D110" s="35"/>
      <c r="E110" s="35"/>
      <c r="F110" s="31" t="n">
        <f aca="false">SUM((D110*120)+(E110*12))</f>
        <v>0</v>
      </c>
    </row>
    <row r="111" customFormat="false" ht="15" hidden="true" customHeight="false" outlineLevel="0" collapsed="false">
      <c r="A111" s="26" t="n">
        <v>852967</v>
      </c>
      <c r="B111" s="33" t="s">
        <v>116</v>
      </c>
      <c r="C111" s="37"/>
      <c r="D111" s="35"/>
      <c r="E111" s="35"/>
      <c r="F111" s="31" t="n">
        <f aca="false">SUM((D111*120)+(E111*12))</f>
        <v>0</v>
      </c>
    </row>
    <row r="112" customFormat="false" ht="15" hidden="false" customHeight="false" outlineLevel="0" collapsed="false">
      <c r="A112" s="26" t="n">
        <v>818990</v>
      </c>
      <c r="B112" s="33" t="s">
        <v>117</v>
      </c>
      <c r="C112" s="37"/>
      <c r="D112" s="35" t="n">
        <v>21</v>
      </c>
      <c r="E112" s="35" t="n">
        <v>103</v>
      </c>
      <c r="F112" s="31" t="n">
        <f aca="false">SUM((D112*120)+(E112*12))</f>
        <v>3756</v>
      </c>
    </row>
    <row r="113" customFormat="false" ht="15" hidden="true" customHeight="false" outlineLevel="0" collapsed="false">
      <c r="A113" s="26" t="n">
        <v>846091</v>
      </c>
      <c r="B113" s="33" t="s">
        <v>118</v>
      </c>
      <c r="C113" s="37"/>
      <c r="D113" s="35"/>
      <c r="E113" s="35"/>
      <c r="F113" s="31" t="n">
        <f aca="false">SUM((D113*120)+(E113*12))</f>
        <v>0</v>
      </c>
    </row>
    <row r="114" customFormat="false" ht="15" hidden="true" customHeight="false" outlineLevel="0" collapsed="false">
      <c r="A114" s="26" t="n">
        <v>819330</v>
      </c>
      <c r="B114" s="33" t="s">
        <v>119</v>
      </c>
      <c r="C114" s="37"/>
      <c r="D114" s="35"/>
      <c r="E114" s="35"/>
      <c r="F114" s="31" t="n">
        <f aca="false">SUM((D114*120)+(E114*12))</f>
        <v>0</v>
      </c>
    </row>
    <row r="115" customFormat="false" ht="15" hidden="false" customHeight="false" outlineLevel="0" collapsed="false">
      <c r="A115" s="26" t="n">
        <v>854800</v>
      </c>
      <c r="B115" s="33" t="s">
        <v>120</v>
      </c>
      <c r="C115" s="37"/>
      <c r="D115" s="35" t="n">
        <v>1</v>
      </c>
      <c r="E115" s="35"/>
      <c r="F115" s="31" t="n">
        <f aca="false">SUM((D115*120)+(E115*12))</f>
        <v>120</v>
      </c>
    </row>
    <row r="116" customFormat="false" ht="15" hidden="true" customHeight="false" outlineLevel="0" collapsed="false">
      <c r="A116" s="26" t="n">
        <v>846287</v>
      </c>
      <c r="B116" s="33" t="s">
        <v>121</v>
      </c>
      <c r="C116" s="37"/>
      <c r="D116" s="35"/>
      <c r="E116" s="35"/>
      <c r="F116" s="31" t="n">
        <f aca="false">SUM((D116*120)+(E116*12))</f>
        <v>0</v>
      </c>
    </row>
    <row r="117" customFormat="false" ht="15" hidden="false" customHeight="false" outlineLevel="0" collapsed="false">
      <c r="A117" s="26" t="n">
        <v>820385</v>
      </c>
      <c r="B117" s="33" t="s">
        <v>122</v>
      </c>
      <c r="C117" s="37"/>
      <c r="D117" s="35" t="n">
        <v>11</v>
      </c>
      <c r="E117" s="35" t="n">
        <v>61</v>
      </c>
      <c r="F117" s="31" t="n">
        <f aca="false">SUM((D117*120)+(E117*12))</f>
        <v>2052</v>
      </c>
    </row>
    <row r="118" customFormat="false" ht="15" hidden="false" customHeight="false" outlineLevel="0" collapsed="false">
      <c r="A118" s="26" t="n">
        <v>820565</v>
      </c>
      <c r="B118" s="33" t="s">
        <v>123</v>
      </c>
      <c r="C118" s="37"/>
      <c r="D118" s="35" t="n">
        <v>12</v>
      </c>
      <c r="E118" s="35" t="n">
        <v>59</v>
      </c>
      <c r="F118" s="31" t="n">
        <f aca="false">SUM((D118*120)+(E118*12))</f>
        <v>2148</v>
      </c>
    </row>
    <row r="119" customFormat="false" ht="15" hidden="true" customHeight="false" outlineLevel="0" collapsed="false">
      <c r="A119" s="26" t="n">
        <v>702341</v>
      </c>
      <c r="B119" s="33" t="s">
        <v>124</v>
      </c>
      <c r="C119" s="37"/>
      <c r="D119" s="35"/>
      <c r="E119" s="35"/>
      <c r="F119" s="31" t="n">
        <f aca="false">SUM((D119*120)+(E119*12))</f>
        <v>0</v>
      </c>
    </row>
    <row r="120" customFormat="false" ht="15" hidden="false" customHeight="false" outlineLevel="0" collapsed="false">
      <c r="A120" s="26" t="n">
        <v>851361</v>
      </c>
      <c r="B120" s="33" t="s">
        <v>125</v>
      </c>
      <c r="C120" s="37"/>
      <c r="D120" s="35" t="n">
        <v>19</v>
      </c>
      <c r="E120" s="35" t="n">
        <v>91</v>
      </c>
      <c r="F120" s="31" t="n">
        <f aca="false">SUM((D120*120)+(E120*12))</f>
        <v>3372</v>
      </c>
    </row>
    <row r="121" customFormat="false" ht="15" hidden="true" customHeight="false" outlineLevel="0" collapsed="false">
      <c r="A121" s="26" t="n">
        <v>852637</v>
      </c>
      <c r="B121" s="33" t="s">
        <v>126</v>
      </c>
      <c r="C121" s="37"/>
      <c r="D121" s="35"/>
      <c r="E121" s="35"/>
      <c r="F121" s="31" t="n">
        <f aca="false">SUM((D121*120)+(E121*12))</f>
        <v>0</v>
      </c>
    </row>
    <row r="122" customFormat="false" ht="15" hidden="false" customHeight="false" outlineLevel="0" collapsed="false">
      <c r="A122" s="26" t="n">
        <v>846297</v>
      </c>
      <c r="B122" s="33" t="s">
        <v>127</v>
      </c>
      <c r="C122" s="37"/>
      <c r="D122" s="35" t="n">
        <v>9</v>
      </c>
      <c r="E122" s="35"/>
      <c r="F122" s="31" t="n">
        <f aca="false">SUM((D122*120)+(E122*12))</f>
        <v>1080</v>
      </c>
    </row>
    <row r="123" customFormat="false" ht="15" hidden="false" customHeight="false" outlineLevel="0" collapsed="false">
      <c r="A123" s="26" t="n">
        <v>853969</v>
      </c>
      <c r="B123" s="33" t="s">
        <v>128</v>
      </c>
      <c r="C123" s="37"/>
      <c r="D123" s="35" t="n">
        <v>7</v>
      </c>
      <c r="E123" s="35" t="n">
        <v>33</v>
      </c>
      <c r="F123" s="31" t="n">
        <f aca="false">SUM((D123*120)+(E123*12))</f>
        <v>1236</v>
      </c>
    </row>
    <row r="124" customFormat="false" ht="15" hidden="true" customHeight="false" outlineLevel="0" collapsed="false">
      <c r="A124" s="26" t="n">
        <v>851093</v>
      </c>
      <c r="B124" s="33" t="s">
        <v>129</v>
      </c>
      <c r="C124" s="37"/>
      <c r="D124" s="41"/>
      <c r="E124" s="35"/>
      <c r="F124" s="31" t="n">
        <f aca="false">SUM((D124*120)+(E124*12))</f>
        <v>0</v>
      </c>
    </row>
    <row r="125" customFormat="false" ht="15" hidden="true" customHeight="false" outlineLevel="0" collapsed="false">
      <c r="A125" s="26" t="n">
        <v>821755</v>
      </c>
      <c r="B125" s="33" t="s">
        <v>130</v>
      </c>
      <c r="C125" s="37"/>
      <c r="D125" s="35"/>
      <c r="E125" s="35"/>
      <c r="F125" s="31" t="n">
        <f aca="false">SUM((D125*120)+(E125*12))</f>
        <v>0</v>
      </c>
    </row>
    <row r="126" customFormat="false" ht="15" hidden="true" customHeight="false" outlineLevel="0" collapsed="false">
      <c r="A126" s="26" t="n">
        <v>852419</v>
      </c>
      <c r="B126" s="33" t="s">
        <v>131</v>
      </c>
      <c r="C126" s="37"/>
      <c r="D126" s="35"/>
      <c r="E126" s="35"/>
      <c r="F126" s="31" t="n">
        <f aca="false">SUM((D126*120)+(E126*12))</f>
        <v>0</v>
      </c>
    </row>
    <row r="127" customFormat="false" ht="15" hidden="false" customHeight="false" outlineLevel="0" collapsed="false">
      <c r="A127" s="26" t="n">
        <v>821802</v>
      </c>
      <c r="B127" s="33" t="s">
        <v>132</v>
      </c>
      <c r="C127" s="37"/>
      <c r="D127" s="35" t="n">
        <v>8</v>
      </c>
      <c r="E127" s="35" t="n">
        <v>38</v>
      </c>
      <c r="F127" s="31" t="n">
        <f aca="false">SUM((D127*120)+(E127*12))</f>
        <v>1416</v>
      </c>
    </row>
    <row r="128" customFormat="false" ht="15" hidden="true" customHeight="false" outlineLevel="0" collapsed="false">
      <c r="A128" s="26" t="n">
        <v>852973</v>
      </c>
      <c r="B128" s="33" t="s">
        <v>133</v>
      </c>
      <c r="C128" s="37"/>
      <c r="D128" s="35"/>
      <c r="E128" s="35"/>
      <c r="F128" s="31" t="n">
        <f aca="false">SUM((D128*120)+(E128*12))</f>
        <v>0</v>
      </c>
    </row>
    <row r="129" customFormat="false" ht="15" hidden="true" customHeight="false" outlineLevel="0" collapsed="false">
      <c r="A129" s="26" t="n">
        <v>701854</v>
      </c>
      <c r="B129" s="33" t="s">
        <v>134</v>
      </c>
      <c r="C129" s="37"/>
      <c r="D129" s="35"/>
      <c r="E129" s="35"/>
      <c r="F129" s="31" t="n">
        <f aca="false">SUM((D129*120)+(E129*12))</f>
        <v>0</v>
      </c>
    </row>
    <row r="130" customFormat="false" ht="15" hidden="true" customHeight="false" outlineLevel="0" collapsed="false">
      <c r="A130" s="26" t="n">
        <v>852699</v>
      </c>
      <c r="B130" s="33" t="s">
        <v>135</v>
      </c>
      <c r="C130" s="37"/>
      <c r="D130" s="35"/>
      <c r="E130" s="35"/>
      <c r="F130" s="31" t="n">
        <f aca="false">SUM((D130*120)+(E130*12))</f>
        <v>0</v>
      </c>
    </row>
    <row r="131" customFormat="false" ht="15" hidden="true" customHeight="false" outlineLevel="0" collapsed="false">
      <c r="A131" s="26" t="n">
        <v>853028</v>
      </c>
      <c r="B131" s="33" t="s">
        <v>136</v>
      </c>
      <c r="C131" s="37"/>
      <c r="D131" s="35"/>
      <c r="E131" s="35"/>
      <c r="F131" s="31" t="n">
        <f aca="false">SUM((D131*120)+(E131*12))</f>
        <v>0</v>
      </c>
    </row>
    <row r="132" customFormat="false" ht="15" hidden="false" customHeight="false" outlineLevel="0" collapsed="false">
      <c r="A132" s="26" t="n">
        <v>822137</v>
      </c>
      <c r="B132" s="33" t="s">
        <v>137</v>
      </c>
      <c r="C132" s="37"/>
      <c r="D132" s="35" t="n">
        <v>21</v>
      </c>
      <c r="E132" s="35"/>
      <c r="F132" s="31" t="n">
        <f aca="false">SUM((D132*120)+(E132*12))</f>
        <v>2520</v>
      </c>
    </row>
    <row r="133" customFormat="false" ht="15" hidden="true" customHeight="false" outlineLevel="0" collapsed="false">
      <c r="A133" s="26" t="n">
        <v>845223</v>
      </c>
      <c r="B133" s="33" t="s">
        <v>138</v>
      </c>
      <c r="C133" s="37"/>
      <c r="D133" s="35"/>
      <c r="E133" s="35"/>
      <c r="F133" s="31" t="n">
        <f aca="false">SUM((D133*120)+(E133*12))</f>
        <v>0</v>
      </c>
    </row>
    <row r="134" customFormat="false" ht="15" hidden="false" customHeight="false" outlineLevel="0" collapsed="false">
      <c r="A134" s="26" t="n">
        <v>851594</v>
      </c>
      <c r="B134" s="33" t="s">
        <v>139</v>
      </c>
      <c r="C134" s="34"/>
      <c r="D134" s="35" t="n">
        <v>7</v>
      </c>
      <c r="E134" s="35" t="n">
        <v>36</v>
      </c>
      <c r="F134" s="31" t="n">
        <f aca="false">SUM((D134*120)+(E134*12))</f>
        <v>1272</v>
      </c>
    </row>
    <row r="135" customFormat="false" ht="15" hidden="true" customHeight="false" outlineLevel="0" collapsed="false">
      <c r="A135" s="26" t="n">
        <v>847149</v>
      </c>
      <c r="B135" s="33" t="s">
        <v>140</v>
      </c>
      <c r="C135" s="34"/>
      <c r="D135" s="35"/>
      <c r="E135" s="35"/>
      <c r="F135" s="31" t="n">
        <f aca="false">SUM((D135*120)+(E135*12))</f>
        <v>0</v>
      </c>
    </row>
    <row r="136" customFormat="false" ht="15" hidden="true" customHeight="false" outlineLevel="0" collapsed="false">
      <c r="A136" s="26" t="n">
        <v>854017</v>
      </c>
      <c r="B136" s="33" t="s">
        <v>141</v>
      </c>
      <c r="C136" s="34"/>
      <c r="D136" s="35"/>
      <c r="E136" s="35"/>
      <c r="F136" s="31" t="n">
        <f aca="false">SUM((D136*120)+(E136*12))</f>
        <v>0</v>
      </c>
    </row>
    <row r="137" customFormat="false" ht="15" hidden="false" customHeight="false" outlineLevel="0" collapsed="false">
      <c r="A137" s="26" t="n">
        <v>854119</v>
      </c>
      <c r="B137" s="33" t="s">
        <v>142</v>
      </c>
      <c r="C137" s="34"/>
      <c r="D137" s="35" t="n">
        <v>7</v>
      </c>
      <c r="E137" s="35"/>
      <c r="F137" s="31" t="n">
        <f aca="false">SUM((D137*120)+(E137*12))</f>
        <v>840</v>
      </c>
    </row>
    <row r="138" customFormat="false" ht="15" hidden="true" customHeight="false" outlineLevel="0" collapsed="false">
      <c r="A138" s="26" t="n">
        <v>822505</v>
      </c>
      <c r="B138" s="33" t="s">
        <v>143</v>
      </c>
      <c r="C138" s="34"/>
      <c r="D138" s="35"/>
      <c r="E138" s="35"/>
      <c r="F138" s="31" t="n">
        <f aca="false">SUM((D138*120)+(E138*12))</f>
        <v>0</v>
      </c>
    </row>
    <row r="139" customFormat="false" ht="15" hidden="false" customHeight="false" outlineLevel="0" collapsed="false">
      <c r="A139" s="26" t="n">
        <v>852547</v>
      </c>
      <c r="B139" s="33" t="s">
        <v>144</v>
      </c>
      <c r="C139" s="34"/>
      <c r="D139" s="35" t="n">
        <v>1</v>
      </c>
      <c r="E139" s="35" t="n">
        <v>5</v>
      </c>
      <c r="F139" s="31" t="n">
        <f aca="false">SUM((D139*120)+(E139*12))</f>
        <v>180</v>
      </c>
    </row>
    <row r="140" customFormat="false" ht="15" hidden="false" customHeight="false" outlineLevel="0" collapsed="false">
      <c r="A140" s="26" t="n">
        <v>852343</v>
      </c>
      <c r="B140" s="33" t="s">
        <v>145</v>
      </c>
      <c r="C140" s="34"/>
      <c r="D140" s="35" t="n">
        <v>13</v>
      </c>
      <c r="E140" s="35" t="n">
        <v>64</v>
      </c>
      <c r="F140" s="31" t="n">
        <f aca="false">SUM((D140*120)+(E140*12))</f>
        <v>2328</v>
      </c>
    </row>
    <row r="141" customFormat="false" ht="15" hidden="false" customHeight="false" outlineLevel="0" collapsed="false">
      <c r="A141" s="26" t="n">
        <v>855232</v>
      </c>
      <c r="B141" s="33" t="s">
        <v>146</v>
      </c>
      <c r="C141" s="34"/>
      <c r="D141" s="35" t="n">
        <v>10</v>
      </c>
      <c r="E141" s="35" t="n">
        <v>50</v>
      </c>
      <c r="F141" s="31" t="n">
        <f aca="false">SUM((D141*120)+(E141*12))</f>
        <v>1800</v>
      </c>
    </row>
    <row r="142" customFormat="false" ht="15" hidden="false" customHeight="false" outlineLevel="0" collapsed="false">
      <c r="A142" s="26" t="n">
        <v>852740</v>
      </c>
      <c r="B142" s="33" t="s">
        <v>147</v>
      </c>
      <c r="C142" s="34"/>
      <c r="D142" s="35" t="n">
        <v>7</v>
      </c>
      <c r="E142" s="35" t="n">
        <v>31</v>
      </c>
      <c r="F142" s="31" t="n">
        <f aca="false">SUM((D142*120)+(E142*12))</f>
        <v>1212</v>
      </c>
    </row>
    <row r="143" customFormat="false" ht="15" hidden="true" customHeight="false" outlineLevel="0" collapsed="false">
      <c r="A143" s="26" t="n">
        <v>851994</v>
      </c>
      <c r="B143" s="33" t="s">
        <v>148</v>
      </c>
      <c r="C143" s="34"/>
      <c r="D143" s="35"/>
      <c r="E143" s="35"/>
      <c r="F143" s="31" t="n">
        <f aca="false">SUM((D143*120)+(E143*12))</f>
        <v>0</v>
      </c>
    </row>
    <row r="144" customFormat="false" ht="15" hidden="false" customHeight="false" outlineLevel="0" collapsed="false">
      <c r="A144" s="26" t="n">
        <v>852174</v>
      </c>
      <c r="B144" s="33" t="s">
        <v>149</v>
      </c>
      <c r="C144" s="34"/>
      <c r="D144" s="35" t="n">
        <v>7</v>
      </c>
      <c r="E144" s="35" t="n">
        <v>31</v>
      </c>
      <c r="F144" s="31" t="n">
        <f aca="false">SUM((D144*120)+(E144*12))</f>
        <v>1212</v>
      </c>
    </row>
    <row r="145" customFormat="false" ht="15" hidden="true" customHeight="false" outlineLevel="0" collapsed="false">
      <c r="A145" s="26" t="n">
        <v>854663</v>
      </c>
      <c r="B145" s="33" t="s">
        <v>150</v>
      </c>
      <c r="C145" s="34"/>
      <c r="D145" s="35"/>
      <c r="E145" s="35"/>
      <c r="F145" s="31" t="n">
        <f aca="false">SUM((D145*120)+(E145*12))</f>
        <v>0</v>
      </c>
    </row>
    <row r="146" customFormat="false" ht="15" hidden="true" customHeight="false" outlineLevel="0" collapsed="false">
      <c r="A146" s="26" t="n">
        <v>846117</v>
      </c>
      <c r="B146" s="42" t="s">
        <v>151</v>
      </c>
      <c r="C146" s="34"/>
      <c r="D146" s="35"/>
      <c r="E146" s="35"/>
      <c r="F146" s="31" t="n">
        <f aca="false">SUM((D146*120)+(E146*12))</f>
        <v>0</v>
      </c>
    </row>
    <row r="147" customFormat="false" ht="15" hidden="false" customHeight="false" outlineLevel="0" collapsed="false">
      <c r="A147" s="26" t="n">
        <v>854661</v>
      </c>
      <c r="B147" s="42" t="s">
        <v>152</v>
      </c>
      <c r="C147" s="34"/>
      <c r="D147" s="35" t="n">
        <v>18</v>
      </c>
      <c r="E147" s="35" t="n">
        <v>91</v>
      </c>
      <c r="F147" s="31" t="n">
        <f aca="false">SUM((D147*120)+(E147*12))</f>
        <v>3252</v>
      </c>
    </row>
    <row r="148" customFormat="false" ht="15" hidden="true" customHeight="false" outlineLevel="0" collapsed="false">
      <c r="A148" s="26" t="n">
        <v>853527</v>
      </c>
      <c r="B148" s="33" t="s">
        <v>153</v>
      </c>
      <c r="C148" s="34"/>
      <c r="D148" s="35"/>
      <c r="E148" s="35"/>
      <c r="F148" s="31" t="n">
        <f aca="false">SUM((D148*120)+(E148*12))</f>
        <v>0</v>
      </c>
    </row>
    <row r="149" customFormat="false" ht="15" hidden="true" customHeight="false" outlineLevel="0" collapsed="false">
      <c r="A149" s="26" t="n">
        <v>852733</v>
      </c>
      <c r="B149" s="33" t="s">
        <v>154</v>
      </c>
      <c r="C149" s="37"/>
      <c r="D149" s="35"/>
      <c r="E149" s="35"/>
      <c r="F149" s="31" t="n">
        <f aca="false">SUM((D149*120)+(E149*12))</f>
        <v>0</v>
      </c>
    </row>
    <row r="150" customFormat="false" ht="15" hidden="true" customHeight="false" outlineLevel="0" collapsed="false">
      <c r="A150" s="26" t="n">
        <v>846121</v>
      </c>
      <c r="B150" s="33" t="s">
        <v>155</v>
      </c>
      <c r="C150" s="37"/>
      <c r="D150" s="35"/>
      <c r="E150" s="35"/>
      <c r="F150" s="31" t="n">
        <f aca="false">SUM((D150*120)+(E150*12))</f>
        <v>0</v>
      </c>
    </row>
    <row r="151" customFormat="false" ht="15" hidden="true" customHeight="false" outlineLevel="0" collapsed="false">
      <c r="A151" s="26" t="n">
        <v>849485</v>
      </c>
      <c r="B151" s="33" t="s">
        <v>156</v>
      </c>
      <c r="C151" s="37"/>
      <c r="D151" s="35"/>
      <c r="E151" s="35"/>
      <c r="F151" s="31" t="n">
        <f aca="false">SUM((D151*120)+(E151*12))</f>
        <v>0</v>
      </c>
    </row>
    <row r="152" customFormat="false" ht="15" hidden="true" customHeight="false" outlineLevel="0" collapsed="false">
      <c r="A152" s="26" t="n">
        <v>850393</v>
      </c>
      <c r="B152" s="33" t="s">
        <v>157</v>
      </c>
      <c r="C152" s="37"/>
      <c r="D152" s="35"/>
      <c r="E152" s="35"/>
      <c r="F152" s="31" t="n">
        <f aca="false">SUM((D152*120)+(E152*12))</f>
        <v>0</v>
      </c>
    </row>
    <row r="153" customFormat="false" ht="15" hidden="false" customHeight="false" outlineLevel="0" collapsed="false">
      <c r="A153" s="26" t="n">
        <v>824770</v>
      </c>
      <c r="B153" s="33" t="s">
        <v>158</v>
      </c>
      <c r="C153" s="37"/>
      <c r="D153" s="35" t="n">
        <v>17</v>
      </c>
      <c r="E153" s="35" t="n">
        <v>85</v>
      </c>
      <c r="F153" s="31" t="n">
        <f aca="false">SUM((D153*120)+(E153*12))</f>
        <v>3060</v>
      </c>
    </row>
    <row r="154" customFormat="false" ht="15" hidden="true" customHeight="false" outlineLevel="0" collapsed="false">
      <c r="A154" s="26" t="n">
        <v>846668</v>
      </c>
      <c r="B154" s="33" t="s">
        <v>159</v>
      </c>
      <c r="C154" s="37"/>
      <c r="D154" s="35"/>
      <c r="E154" s="35"/>
      <c r="F154" s="31" t="n">
        <f aca="false">SUM((D154*120)+(E154*12))</f>
        <v>0</v>
      </c>
    </row>
    <row r="155" customFormat="false" ht="15" hidden="true" customHeight="false" outlineLevel="0" collapsed="false">
      <c r="A155" s="26" t="n">
        <v>847154</v>
      </c>
      <c r="B155" s="33" t="s">
        <v>160</v>
      </c>
      <c r="C155" s="37"/>
      <c r="D155" s="35"/>
      <c r="E155" s="35"/>
      <c r="F155" s="31" t="n">
        <f aca="false">SUM((D155*120)+(E155*12))</f>
        <v>0</v>
      </c>
    </row>
    <row r="156" customFormat="false" ht="15" hidden="false" customHeight="false" outlineLevel="0" collapsed="false">
      <c r="A156" s="26" t="n">
        <v>846128</v>
      </c>
      <c r="B156" s="33" t="s">
        <v>161</v>
      </c>
      <c r="C156" s="37"/>
      <c r="D156" s="35" t="n">
        <v>15</v>
      </c>
      <c r="E156" s="35" t="n">
        <v>85</v>
      </c>
      <c r="F156" s="31" t="n">
        <f aca="false">SUM((D156*120)+(E156*12))</f>
        <v>2820</v>
      </c>
    </row>
    <row r="157" customFormat="false" ht="15" hidden="false" customHeight="false" outlineLevel="0" collapsed="false">
      <c r="A157" s="26" t="n">
        <v>846322</v>
      </c>
      <c r="B157" s="33" t="s">
        <v>162</v>
      </c>
      <c r="C157" s="37"/>
      <c r="D157" s="35" t="n">
        <v>20</v>
      </c>
      <c r="E157" s="35"/>
      <c r="F157" s="31" t="n">
        <f aca="false">SUM((D157*120)+(E157*12))</f>
        <v>2400</v>
      </c>
    </row>
    <row r="158" customFormat="false" ht="15" hidden="false" customHeight="false" outlineLevel="0" collapsed="false">
      <c r="A158" s="26" t="n">
        <v>701559</v>
      </c>
      <c r="B158" s="33" t="s">
        <v>163</v>
      </c>
      <c r="C158" s="37"/>
      <c r="D158" s="35" t="n">
        <v>1</v>
      </c>
      <c r="E158" s="35" t="n">
        <v>5</v>
      </c>
      <c r="F158" s="31" t="n">
        <f aca="false">SUM((D158*120)+(E158*12))</f>
        <v>180</v>
      </c>
    </row>
    <row r="159" customFormat="false" ht="15" hidden="true" customHeight="false" outlineLevel="0" collapsed="false">
      <c r="A159" s="26" t="n">
        <v>825417</v>
      </c>
      <c r="B159" s="33" t="s">
        <v>164</v>
      </c>
      <c r="C159" s="37"/>
      <c r="D159" s="35"/>
      <c r="E159" s="35"/>
      <c r="F159" s="31" t="n">
        <f aca="false">SUM((D159*120)+(E159*12))</f>
        <v>0</v>
      </c>
    </row>
    <row r="160" customFormat="false" ht="15" hidden="true" customHeight="false" outlineLevel="0" collapsed="false">
      <c r="A160" s="26" t="n">
        <v>845961</v>
      </c>
      <c r="B160" s="33" t="s">
        <v>165</v>
      </c>
      <c r="C160" s="37"/>
      <c r="D160" s="35"/>
      <c r="E160" s="35"/>
      <c r="F160" s="31" t="n">
        <f aca="false">SUM((D160*120)+(E160*12))</f>
        <v>0</v>
      </c>
    </row>
    <row r="161" customFormat="false" ht="15" hidden="true" customHeight="false" outlineLevel="0" collapsed="false">
      <c r="A161" s="26" t="n">
        <v>845780</v>
      </c>
      <c r="B161" s="33" t="s">
        <v>166</v>
      </c>
      <c r="C161" s="37"/>
      <c r="D161" s="35"/>
      <c r="E161" s="35"/>
      <c r="F161" s="31" t="n">
        <f aca="false">SUM((D161*120)+(E161*12))</f>
        <v>0</v>
      </c>
    </row>
    <row r="162" customFormat="false" ht="15" hidden="false" customHeight="false" outlineLevel="0" collapsed="false">
      <c r="A162" s="26" t="n">
        <v>855006</v>
      </c>
      <c r="B162" s="33" t="s">
        <v>167</v>
      </c>
      <c r="C162" s="37"/>
      <c r="D162" s="35" t="n">
        <v>11</v>
      </c>
      <c r="E162" s="35" t="n">
        <v>53</v>
      </c>
      <c r="F162" s="31" t="n">
        <f aca="false">SUM((D162*120)+(E162*12))</f>
        <v>1956</v>
      </c>
      <c r="G162" s="43"/>
    </row>
    <row r="163" customFormat="false" ht="15" hidden="false" customHeight="false" outlineLevel="0" collapsed="false">
      <c r="A163" s="26" t="n">
        <v>846324</v>
      </c>
      <c r="B163" s="33" t="s">
        <v>168</v>
      </c>
      <c r="C163" s="37"/>
      <c r="D163" s="35" t="n">
        <v>10</v>
      </c>
      <c r="E163" s="35" t="n">
        <v>52</v>
      </c>
      <c r="F163" s="31" t="n">
        <f aca="false">SUM((D163*120)+(E163*12))</f>
        <v>1824</v>
      </c>
    </row>
    <row r="164" customFormat="false" ht="15" hidden="false" customHeight="false" outlineLevel="0" collapsed="false">
      <c r="A164" s="26" t="n">
        <v>846929</v>
      </c>
      <c r="B164" s="33" t="s">
        <v>169</v>
      </c>
      <c r="C164" s="37"/>
      <c r="D164" s="35" t="n">
        <v>10</v>
      </c>
      <c r="E164" s="35"/>
      <c r="F164" s="31" t="n">
        <f aca="false">SUM((D164*120)+(E164*12))</f>
        <v>1200</v>
      </c>
    </row>
    <row r="165" customFormat="false" ht="15" hidden="true" customHeight="false" outlineLevel="0" collapsed="false">
      <c r="A165" s="26" t="n">
        <v>849325</v>
      </c>
      <c r="B165" s="33" t="s">
        <v>170</v>
      </c>
      <c r="C165" s="37"/>
      <c r="D165" s="35"/>
      <c r="E165" s="35"/>
      <c r="F165" s="31" t="n">
        <f aca="false">SUM((D165*120)+(E165*12))</f>
        <v>0</v>
      </c>
    </row>
    <row r="166" customFormat="false" ht="15" hidden="true" customHeight="false" outlineLevel="0" collapsed="false">
      <c r="A166" s="26" t="n">
        <v>849190</v>
      </c>
      <c r="B166" s="33" t="s">
        <v>171</v>
      </c>
      <c r="C166" s="37"/>
      <c r="D166" s="35"/>
      <c r="E166" s="35"/>
      <c r="F166" s="31" t="n">
        <f aca="false">SUM((D166*120)+(E166*12))</f>
        <v>0</v>
      </c>
    </row>
    <row r="167" customFormat="false" ht="15" hidden="true" customHeight="false" outlineLevel="0" collapsed="false">
      <c r="A167" s="26" t="n">
        <v>851712</v>
      </c>
      <c r="B167" s="33" t="s">
        <v>172</v>
      </c>
      <c r="C167" s="37"/>
      <c r="D167" s="35"/>
      <c r="E167" s="35"/>
      <c r="F167" s="31" t="n">
        <f aca="false">SUM((D167*120)+(E167*12))</f>
        <v>0</v>
      </c>
    </row>
    <row r="168" customFormat="false" ht="15" hidden="false" customHeight="false" outlineLevel="0" collapsed="false">
      <c r="A168" s="26" t="n">
        <v>401227</v>
      </c>
      <c r="B168" s="33" t="s">
        <v>173</v>
      </c>
      <c r="C168" s="37"/>
      <c r="D168" s="35" t="n">
        <v>8</v>
      </c>
      <c r="E168" s="35" t="n">
        <v>45</v>
      </c>
      <c r="F168" s="31" t="n">
        <f aca="false">SUM((D168*120)+(E168*12))</f>
        <v>1500</v>
      </c>
    </row>
    <row r="169" customFormat="false" ht="15" hidden="true" customHeight="false" outlineLevel="0" collapsed="false">
      <c r="A169" s="26" t="n">
        <v>52347</v>
      </c>
      <c r="B169" s="33" t="s">
        <v>174</v>
      </c>
      <c r="C169" s="37"/>
      <c r="D169" s="35"/>
      <c r="E169" s="35"/>
      <c r="F169" s="31" t="n">
        <f aca="false">SUM((D169*120)+(E169*12))</f>
        <v>0</v>
      </c>
    </row>
    <row r="170" customFormat="false" ht="15" hidden="false" customHeight="false" outlineLevel="0" collapsed="false">
      <c r="A170" s="26" t="n">
        <v>853463</v>
      </c>
      <c r="B170" s="33" t="s">
        <v>175</v>
      </c>
      <c r="C170" s="37"/>
      <c r="D170" s="35" t="n">
        <v>17</v>
      </c>
      <c r="E170" s="35" t="n">
        <v>86</v>
      </c>
      <c r="F170" s="31" t="n">
        <f aca="false">SUM((D170*120)+(E170*12))</f>
        <v>3072</v>
      </c>
    </row>
    <row r="171" customFormat="false" ht="15" hidden="false" customHeight="false" outlineLevel="0" collapsed="false">
      <c r="A171" s="26" t="n">
        <v>851080</v>
      </c>
      <c r="B171" s="33" t="s">
        <v>176</v>
      </c>
      <c r="C171" s="37"/>
      <c r="D171" s="35" t="n">
        <v>17</v>
      </c>
      <c r="E171" s="35" t="n">
        <v>95</v>
      </c>
      <c r="F171" s="31" t="n">
        <f aca="false">SUM((D171*120)+(E171*12))</f>
        <v>3180</v>
      </c>
    </row>
    <row r="172" customFormat="false" ht="15" hidden="true" customHeight="false" outlineLevel="0" collapsed="false">
      <c r="A172" s="26" t="n">
        <v>845003</v>
      </c>
      <c r="B172" s="33" t="s">
        <v>177</v>
      </c>
      <c r="C172" s="37"/>
      <c r="D172" s="35"/>
      <c r="E172" s="35"/>
      <c r="F172" s="31" t="n">
        <f aca="false">SUM((D172*120)+(E172*12))</f>
        <v>0</v>
      </c>
    </row>
    <row r="173" customFormat="false" ht="15" hidden="false" customHeight="false" outlineLevel="0" collapsed="false">
      <c r="A173" s="26" t="n">
        <v>846342</v>
      </c>
      <c r="B173" s="33" t="s">
        <v>178</v>
      </c>
      <c r="C173" s="37"/>
      <c r="D173" s="35" t="n">
        <v>11</v>
      </c>
      <c r="E173" s="35" t="n">
        <v>56</v>
      </c>
      <c r="F173" s="31" t="n">
        <f aca="false">SUM((D173*120)+(E173*12))</f>
        <v>1992</v>
      </c>
    </row>
    <row r="174" customFormat="false" ht="15" hidden="true" customHeight="false" outlineLevel="0" collapsed="false">
      <c r="A174" s="26" t="n">
        <v>602108</v>
      </c>
      <c r="B174" s="33" t="s">
        <v>179</v>
      </c>
      <c r="C174" s="37"/>
      <c r="D174" s="35"/>
      <c r="E174" s="35"/>
      <c r="F174" s="31" t="n">
        <f aca="false">SUM((D174*120)+(E174*12))</f>
        <v>0</v>
      </c>
    </row>
    <row r="175" customFormat="false" ht="15" hidden="true" customHeight="false" outlineLevel="0" collapsed="false">
      <c r="A175" s="26" t="n">
        <v>849278</v>
      </c>
      <c r="B175" s="33" t="s">
        <v>180</v>
      </c>
      <c r="C175" s="37"/>
      <c r="D175" s="35"/>
      <c r="E175" s="35"/>
      <c r="F175" s="31" t="n">
        <f aca="false">SUM((D175*120)+(E175*12))</f>
        <v>0</v>
      </c>
    </row>
    <row r="176" customFormat="false" ht="15" hidden="false" customHeight="false" outlineLevel="0" collapsed="false">
      <c r="A176" s="26" t="n">
        <v>851796</v>
      </c>
      <c r="B176" s="33" t="s">
        <v>181</v>
      </c>
      <c r="C176" s="34"/>
      <c r="D176" s="44" t="n">
        <v>4</v>
      </c>
      <c r="E176" s="44" t="n">
        <v>23</v>
      </c>
      <c r="F176" s="31" t="n">
        <f aca="false">SUM((D176*120)+(E176*12))</f>
        <v>756</v>
      </c>
    </row>
    <row r="177" customFormat="false" ht="15" hidden="true" customHeight="false" outlineLevel="0" collapsed="false">
      <c r="A177" s="26" t="n">
        <v>850666</v>
      </c>
      <c r="B177" s="33" t="s">
        <v>182</v>
      </c>
      <c r="C177" s="34"/>
      <c r="D177" s="40"/>
      <c r="E177" s="40"/>
      <c r="F177" s="31" t="n">
        <f aca="false">SUM((D177*120)+(E177*12))</f>
        <v>0</v>
      </c>
    </row>
    <row r="178" customFormat="false" ht="15" hidden="true" customHeight="false" outlineLevel="0" collapsed="false">
      <c r="A178" s="26" t="n">
        <v>853710</v>
      </c>
      <c r="B178" s="33" t="s">
        <v>183</v>
      </c>
      <c r="C178" s="34"/>
      <c r="D178" s="40"/>
      <c r="E178" s="40"/>
      <c r="F178" s="31" t="n">
        <f aca="false">SUM((D178*120)+(E178*12))</f>
        <v>0</v>
      </c>
    </row>
    <row r="179" customFormat="false" ht="15" hidden="true" customHeight="false" outlineLevel="0" collapsed="false">
      <c r="A179" s="26" t="n">
        <v>853517</v>
      </c>
      <c r="B179" s="33" t="s">
        <v>184</v>
      </c>
      <c r="C179" s="34"/>
      <c r="D179" s="40"/>
      <c r="E179" s="40"/>
      <c r="F179" s="31" t="n">
        <f aca="false">SUM((D179*120)+(E179*12))</f>
        <v>0</v>
      </c>
    </row>
    <row r="180" customFormat="false" ht="15" hidden="false" customHeight="false" outlineLevel="0" collapsed="false">
      <c r="A180" s="26" t="n">
        <v>851526</v>
      </c>
      <c r="B180" s="33" t="s">
        <v>185</v>
      </c>
      <c r="C180" s="34"/>
      <c r="D180" s="40" t="n">
        <v>10</v>
      </c>
      <c r="E180" s="40"/>
      <c r="F180" s="31" t="n">
        <f aca="false">SUM((D180*120)+(E180*12))</f>
        <v>1200</v>
      </c>
    </row>
    <row r="181" customFormat="false" ht="15" hidden="false" customHeight="false" outlineLevel="0" collapsed="false">
      <c r="A181" s="26" t="n">
        <v>852545</v>
      </c>
      <c r="B181" s="33" t="s">
        <v>186</v>
      </c>
      <c r="C181" s="34"/>
      <c r="D181" s="40" t="n">
        <v>4</v>
      </c>
      <c r="E181" s="35" t="n">
        <v>19</v>
      </c>
      <c r="F181" s="31" t="n">
        <f aca="false">SUM((D181*120)+(E181*12))</f>
        <v>708</v>
      </c>
    </row>
    <row r="182" customFormat="false" ht="15" hidden="false" customHeight="false" outlineLevel="0" collapsed="false">
      <c r="A182" s="26" t="n">
        <v>846352</v>
      </c>
      <c r="B182" s="33" t="s">
        <v>187</v>
      </c>
      <c r="C182" s="37"/>
      <c r="D182" s="35" t="n">
        <v>8</v>
      </c>
      <c r="E182" s="35" t="n">
        <v>52</v>
      </c>
      <c r="F182" s="31" t="n">
        <f aca="false">SUM((D182*120)+(E182*12))</f>
        <v>1584</v>
      </c>
    </row>
    <row r="183" customFormat="false" ht="15" hidden="true" customHeight="false" outlineLevel="0" collapsed="false">
      <c r="A183" s="26" t="n">
        <v>846353</v>
      </c>
      <c r="B183" s="33" t="s">
        <v>188</v>
      </c>
      <c r="C183" s="37"/>
      <c r="D183" s="35"/>
      <c r="E183" s="35"/>
      <c r="F183" s="31" t="n">
        <f aca="false">SUM((D183*120)+(E183*12))</f>
        <v>0</v>
      </c>
    </row>
    <row r="184" customFormat="false" ht="15" hidden="false" customHeight="false" outlineLevel="0" collapsed="false">
      <c r="A184" s="26" t="n">
        <v>851893</v>
      </c>
      <c r="B184" s="33" t="s">
        <v>189</v>
      </c>
      <c r="C184" s="37"/>
      <c r="D184" s="35" t="n">
        <v>9</v>
      </c>
      <c r="E184" s="35" t="n">
        <v>48</v>
      </c>
      <c r="F184" s="31" t="n">
        <f aca="false">SUM((D184*120)+(E184*12))</f>
        <v>1656</v>
      </c>
    </row>
    <row r="185" customFormat="false" ht="15" hidden="true" customHeight="false" outlineLevel="0" collapsed="false">
      <c r="A185" s="26" t="n">
        <v>847091</v>
      </c>
      <c r="B185" s="33" t="s">
        <v>190</v>
      </c>
      <c r="C185" s="37"/>
      <c r="D185" s="35"/>
      <c r="E185" s="35"/>
      <c r="F185" s="31" t="n">
        <f aca="false">SUM((D185*120)+(E185*12))</f>
        <v>0</v>
      </c>
    </row>
    <row r="186" customFormat="false" ht="15" hidden="false" customHeight="false" outlineLevel="0" collapsed="false">
      <c r="A186" s="26" t="n">
        <v>849576</v>
      </c>
      <c r="B186" s="33" t="s">
        <v>191</v>
      </c>
      <c r="C186" s="37"/>
      <c r="D186" s="35" t="n">
        <v>9</v>
      </c>
      <c r="E186" s="35" t="n">
        <v>47</v>
      </c>
      <c r="F186" s="31" t="n">
        <f aca="false">SUM((D186*120)+(E186*12))</f>
        <v>1644</v>
      </c>
    </row>
    <row r="187" customFormat="false" ht="15" hidden="true" customHeight="false" outlineLevel="0" collapsed="false">
      <c r="A187" s="26" t="n">
        <v>846941</v>
      </c>
      <c r="B187" s="33" t="s">
        <v>192</v>
      </c>
      <c r="C187" s="34"/>
      <c r="D187" s="35"/>
      <c r="E187" s="35"/>
      <c r="F187" s="31" t="n">
        <f aca="false">SUM((D187*120)+(E187*12))</f>
        <v>0</v>
      </c>
    </row>
    <row r="188" customFormat="false" ht="15" hidden="true" customHeight="false" outlineLevel="0" collapsed="false">
      <c r="A188" s="26" t="n">
        <v>830280</v>
      </c>
      <c r="B188" s="33" t="s">
        <v>193</v>
      </c>
      <c r="C188" s="37"/>
      <c r="D188" s="35"/>
      <c r="E188" s="35"/>
      <c r="F188" s="31" t="n">
        <f aca="false">SUM((D188*120)+(E188*12))</f>
        <v>0</v>
      </c>
    </row>
    <row r="189" customFormat="false" ht="15" hidden="false" customHeight="false" outlineLevel="0" collapsed="false">
      <c r="A189" s="26" t="n">
        <v>846539</v>
      </c>
      <c r="B189" s="33" t="s">
        <v>194</v>
      </c>
      <c r="C189" s="37"/>
      <c r="D189" s="35" t="n">
        <v>1</v>
      </c>
      <c r="E189" s="35" t="n">
        <v>7</v>
      </c>
      <c r="F189" s="31" t="n">
        <f aca="false">SUM((D189*120)+(E189*12))</f>
        <v>204</v>
      </c>
    </row>
    <row r="190" customFormat="false" ht="15" hidden="true" customHeight="false" outlineLevel="0" collapsed="false">
      <c r="A190" s="26" t="n">
        <v>830510</v>
      </c>
      <c r="B190" s="33" t="s">
        <v>195</v>
      </c>
      <c r="C190" s="37"/>
      <c r="D190" s="35"/>
      <c r="E190" s="35"/>
      <c r="F190" s="31" t="n">
        <f aca="false">SUM((D190*120)+(E190*12))</f>
        <v>0</v>
      </c>
    </row>
    <row r="191" customFormat="false" ht="15" hidden="true" customHeight="false" outlineLevel="0" collapsed="false">
      <c r="A191" s="26" t="n">
        <v>852010</v>
      </c>
      <c r="B191" s="33" t="s">
        <v>196</v>
      </c>
      <c r="C191" s="37"/>
      <c r="D191" s="35"/>
      <c r="E191" s="35"/>
      <c r="F191" s="31" t="n">
        <f aca="false">SUM((D191*120)+(E191*12))</f>
        <v>0</v>
      </c>
    </row>
    <row r="192" s="43" customFormat="true" ht="15" hidden="false" customHeight="false" outlineLevel="0" collapsed="false">
      <c r="A192" s="45" t="n">
        <v>854971</v>
      </c>
      <c r="B192" s="46" t="s">
        <v>197</v>
      </c>
      <c r="C192" s="47"/>
      <c r="D192" s="48" t="n">
        <v>3</v>
      </c>
      <c r="E192" s="48" t="n">
        <v>13</v>
      </c>
      <c r="F192" s="31" t="n">
        <f aca="false">SUM((D192*120)+(E192*12))</f>
        <v>516</v>
      </c>
      <c r="G192" s="49"/>
    </row>
    <row r="193" customFormat="false" ht="15" hidden="true" customHeight="false" outlineLevel="0" collapsed="false">
      <c r="A193" s="26" t="n">
        <v>853221</v>
      </c>
      <c r="B193" s="33" t="s">
        <v>198</v>
      </c>
      <c r="C193" s="37"/>
      <c r="D193" s="35"/>
      <c r="E193" s="35"/>
      <c r="F193" s="31" t="n">
        <f aca="false">SUM((D193*120)+(E193*12))</f>
        <v>0</v>
      </c>
    </row>
    <row r="194" customFormat="false" ht="15" hidden="true" customHeight="false" outlineLevel="0" collapsed="false">
      <c r="A194" s="26" t="n">
        <v>813757</v>
      </c>
      <c r="B194" s="33" t="s">
        <v>199</v>
      </c>
      <c r="C194" s="37"/>
      <c r="D194" s="35"/>
      <c r="E194" s="35"/>
      <c r="F194" s="31" t="n">
        <f aca="false">SUM((D194*120)+(E194*12))</f>
        <v>0</v>
      </c>
    </row>
    <row r="195" customFormat="false" ht="15" hidden="false" customHeight="false" outlineLevel="0" collapsed="false">
      <c r="A195" s="26" t="n">
        <v>854200</v>
      </c>
      <c r="B195" s="33" t="s">
        <v>200</v>
      </c>
      <c r="C195" s="37"/>
      <c r="D195" s="35" t="n">
        <v>11</v>
      </c>
      <c r="E195" s="35" t="n">
        <v>56</v>
      </c>
      <c r="F195" s="31" t="n">
        <f aca="false">SUM((D195*120)+(E195*12))</f>
        <v>1992</v>
      </c>
    </row>
    <row r="196" customFormat="false" ht="15" hidden="false" customHeight="false" outlineLevel="0" collapsed="false">
      <c r="A196" s="26" t="n">
        <v>846368</v>
      </c>
      <c r="B196" s="33" t="s">
        <v>201</v>
      </c>
      <c r="C196" s="37"/>
      <c r="D196" s="35" t="n">
        <v>9</v>
      </c>
      <c r="E196" s="35" t="n">
        <v>49</v>
      </c>
      <c r="F196" s="31" t="n">
        <f aca="false">SUM((D196*120)+(E196*12))</f>
        <v>1668</v>
      </c>
    </row>
    <row r="197" customFormat="false" ht="15" hidden="true" customHeight="false" outlineLevel="0" collapsed="false">
      <c r="A197" s="26" t="n">
        <v>852791</v>
      </c>
      <c r="B197" s="33" t="s">
        <v>202</v>
      </c>
      <c r="C197" s="37"/>
      <c r="D197" s="35"/>
      <c r="E197" s="35"/>
      <c r="F197" s="31" t="n">
        <f aca="false">SUM((D197*120)+(E197*12))</f>
        <v>0</v>
      </c>
    </row>
    <row r="198" customFormat="false" ht="15" hidden="true" customHeight="false" outlineLevel="0" collapsed="false">
      <c r="A198" s="26" t="n">
        <v>853484</v>
      </c>
      <c r="B198" s="33" t="s">
        <v>203</v>
      </c>
      <c r="C198" s="37"/>
      <c r="D198" s="35"/>
      <c r="E198" s="35"/>
      <c r="F198" s="31" t="n">
        <f aca="false">SUM((D198*120)+(E198*12))</f>
        <v>0</v>
      </c>
    </row>
    <row r="199" customFormat="false" ht="15" hidden="true" customHeight="false" outlineLevel="0" collapsed="false">
      <c r="A199" s="26" t="n">
        <v>832035</v>
      </c>
      <c r="B199" s="33" t="s">
        <v>204</v>
      </c>
      <c r="C199" s="37"/>
      <c r="D199" s="35"/>
      <c r="E199" s="35"/>
      <c r="F199" s="31" t="n">
        <f aca="false">SUM((D199*120)+(E199*12))</f>
        <v>0</v>
      </c>
    </row>
    <row r="200" customFormat="false" ht="15" hidden="true" customHeight="false" outlineLevel="0" collapsed="false">
      <c r="A200" s="26" t="n">
        <v>853356</v>
      </c>
      <c r="B200" s="33" t="s">
        <v>205</v>
      </c>
      <c r="C200" s="37"/>
      <c r="D200" s="35"/>
      <c r="E200" s="35"/>
      <c r="F200" s="31" t="n">
        <f aca="false">SUM((D200*120)+(E200*12))</f>
        <v>0</v>
      </c>
    </row>
    <row r="201" customFormat="false" ht="15" hidden="true" customHeight="false" outlineLevel="0" collapsed="false">
      <c r="A201" s="26" t="n">
        <v>845956</v>
      </c>
      <c r="B201" s="33" t="s">
        <v>206</v>
      </c>
      <c r="C201" s="37"/>
      <c r="D201" s="35"/>
      <c r="E201" s="35"/>
      <c r="F201" s="31" t="n">
        <f aca="false">SUM((D201*120)+(E201*12))</f>
        <v>0</v>
      </c>
    </row>
    <row r="202" customFormat="false" ht="15" hidden="false" customHeight="false" outlineLevel="0" collapsed="false">
      <c r="A202" s="26" t="n">
        <v>852242</v>
      </c>
      <c r="B202" s="33" t="s">
        <v>207</v>
      </c>
      <c r="C202" s="37"/>
      <c r="D202" s="35" t="n">
        <v>12</v>
      </c>
      <c r="E202" s="35" t="n">
        <v>64</v>
      </c>
      <c r="F202" s="31" t="n">
        <f aca="false">SUM((D202*120)+(E202*12))</f>
        <v>2208</v>
      </c>
    </row>
    <row r="203" customFormat="false" ht="15" hidden="true" customHeight="false" outlineLevel="0" collapsed="false">
      <c r="A203" s="26" t="n">
        <v>855234</v>
      </c>
      <c r="B203" s="33" t="s">
        <v>208</v>
      </c>
      <c r="C203" s="37"/>
      <c r="D203" s="35"/>
      <c r="E203" s="35"/>
      <c r="F203" s="31" t="n">
        <f aca="false">SUM((D203*120)+(E203*12))</f>
        <v>0</v>
      </c>
    </row>
    <row r="204" customFormat="false" ht="15" hidden="true" customHeight="false" outlineLevel="0" collapsed="false">
      <c r="A204" s="26" t="n">
        <v>852382</v>
      </c>
      <c r="B204" s="33" t="s">
        <v>209</v>
      </c>
      <c r="C204" s="37"/>
      <c r="D204" s="35"/>
      <c r="E204" s="35"/>
      <c r="F204" s="31" t="n">
        <f aca="false">SUM((D204*120)+(E204*12))</f>
        <v>0</v>
      </c>
    </row>
    <row r="205" customFormat="false" ht="15" hidden="false" customHeight="false" outlineLevel="0" collapsed="false">
      <c r="A205" s="26" t="n">
        <v>852246</v>
      </c>
      <c r="B205" s="33" t="s">
        <v>210</v>
      </c>
      <c r="C205" s="37"/>
      <c r="D205" s="35" t="n">
        <v>16</v>
      </c>
      <c r="E205" s="35" t="n">
        <v>79</v>
      </c>
      <c r="F205" s="31" t="n">
        <f aca="false">SUM((D205*120)+(E205*12))</f>
        <v>2868</v>
      </c>
    </row>
    <row r="206" customFormat="false" ht="15" hidden="false" customHeight="false" outlineLevel="0" collapsed="false">
      <c r="A206" s="26" t="n">
        <v>845758</v>
      </c>
      <c r="B206" s="33" t="s">
        <v>211</v>
      </c>
      <c r="C206" s="37"/>
      <c r="D206" s="35" t="n">
        <v>10</v>
      </c>
      <c r="E206" s="35"/>
      <c r="F206" s="31" t="n">
        <f aca="false">SUM((D206*120)+(E206*12))</f>
        <v>1200</v>
      </c>
    </row>
    <row r="207" customFormat="false" ht="15" hidden="true" customHeight="false" outlineLevel="0" collapsed="false">
      <c r="A207" s="26" t="n">
        <v>852802</v>
      </c>
      <c r="B207" s="33" t="s">
        <v>212</v>
      </c>
      <c r="C207" s="37"/>
      <c r="D207" s="35"/>
      <c r="E207" s="35"/>
      <c r="F207" s="31" t="n">
        <f aca="false">SUM((D207*120)+(E207*12))</f>
        <v>0</v>
      </c>
    </row>
    <row r="208" customFormat="false" ht="15" hidden="true" customHeight="false" outlineLevel="0" collapsed="false">
      <c r="A208" s="26" t="n">
        <v>850765</v>
      </c>
      <c r="B208" s="33" t="s">
        <v>213</v>
      </c>
      <c r="C208" s="37"/>
      <c r="D208" s="35"/>
      <c r="E208" s="35"/>
      <c r="F208" s="31" t="n">
        <f aca="false">SUM((D208*120)+(E208*12))</f>
        <v>0</v>
      </c>
    </row>
    <row r="209" customFormat="false" ht="15" hidden="false" customHeight="false" outlineLevel="0" collapsed="false">
      <c r="A209" s="26" t="n">
        <v>846164</v>
      </c>
      <c r="B209" s="33" t="s">
        <v>214</v>
      </c>
      <c r="C209" s="37"/>
      <c r="D209" s="35" t="n">
        <v>11</v>
      </c>
      <c r="E209" s="35"/>
      <c r="F209" s="31" t="n">
        <f aca="false">SUM((D209*120)+(E209*12))</f>
        <v>1320</v>
      </c>
    </row>
    <row r="210" customFormat="false" ht="15" hidden="false" customHeight="false" outlineLevel="0" collapsed="false">
      <c r="A210" s="26" t="n">
        <v>846165</v>
      </c>
      <c r="B210" s="33" t="s">
        <v>215</v>
      </c>
      <c r="C210" s="37"/>
      <c r="D210" s="35" t="n">
        <v>1</v>
      </c>
      <c r="E210" s="35"/>
      <c r="F210" s="31" t="n">
        <f aca="false">SUM((D210*120)+(E210*12))</f>
        <v>120</v>
      </c>
    </row>
    <row r="211" customFormat="false" ht="15" hidden="true" customHeight="false" outlineLevel="0" collapsed="false">
      <c r="A211" s="26" t="n">
        <v>850968</v>
      </c>
      <c r="B211" s="33" t="s">
        <v>216</v>
      </c>
      <c r="C211" s="37"/>
      <c r="D211" s="35"/>
      <c r="E211" s="35"/>
      <c r="F211" s="31" t="n">
        <f aca="false">SUM((D211*120)+(E211*12))</f>
        <v>0</v>
      </c>
    </row>
    <row r="212" customFormat="false" ht="15" hidden="false" customHeight="false" outlineLevel="0" collapsed="false">
      <c r="A212" s="26" t="n">
        <v>846541</v>
      </c>
      <c r="B212" s="33" t="s">
        <v>217</v>
      </c>
      <c r="C212" s="37"/>
      <c r="D212" s="35" t="n">
        <v>10</v>
      </c>
      <c r="E212" s="35" t="n">
        <v>56</v>
      </c>
      <c r="F212" s="31" t="n">
        <f aca="false">SUM((D212*120)+(E212*12))</f>
        <v>1872</v>
      </c>
    </row>
    <row r="213" customFormat="false" ht="15" hidden="false" customHeight="false" outlineLevel="0" collapsed="false">
      <c r="A213" s="26" t="n">
        <v>849000</v>
      </c>
      <c r="B213" s="33" t="s">
        <v>218</v>
      </c>
      <c r="C213" s="37"/>
      <c r="D213" s="35" t="n">
        <v>13</v>
      </c>
      <c r="E213" s="35" t="n">
        <v>69</v>
      </c>
      <c r="F213" s="31" t="n">
        <f aca="false">SUM((D213*120)+(E213*12))</f>
        <v>2388</v>
      </c>
    </row>
    <row r="214" customFormat="false" ht="15" hidden="false" customHeight="false" outlineLevel="0" collapsed="false">
      <c r="A214" s="26" t="n">
        <v>834990</v>
      </c>
      <c r="B214" s="33" t="s">
        <v>219</v>
      </c>
      <c r="C214" s="37"/>
      <c r="D214" s="35" t="n">
        <v>2</v>
      </c>
      <c r="E214" s="35" t="n">
        <v>11</v>
      </c>
      <c r="F214" s="31" t="n">
        <f aca="false">SUM((D214*120)+(E214*12))</f>
        <v>372</v>
      </c>
    </row>
    <row r="215" customFormat="false" ht="15" hidden="true" customHeight="false" outlineLevel="0" collapsed="false">
      <c r="A215" s="26" t="n">
        <v>853163</v>
      </c>
      <c r="B215" s="33" t="s">
        <v>220</v>
      </c>
      <c r="C215" s="37"/>
      <c r="D215" s="35"/>
      <c r="E215" s="35"/>
      <c r="F215" s="31" t="n">
        <f aca="false">SUM((D215*120)+(E215*12))</f>
        <v>0</v>
      </c>
    </row>
    <row r="216" customFormat="false" ht="15" hidden="true" customHeight="false" outlineLevel="0" collapsed="false">
      <c r="A216" s="26" t="n">
        <v>852025</v>
      </c>
      <c r="B216" s="33" t="s">
        <v>221</v>
      </c>
      <c r="C216" s="37"/>
      <c r="D216" s="35"/>
      <c r="E216" s="35"/>
      <c r="F216" s="31" t="n">
        <f aca="false">SUM((D216*120)+(E216*12))</f>
        <v>0</v>
      </c>
    </row>
    <row r="217" customFormat="false" ht="15" hidden="false" customHeight="false" outlineLevel="0" collapsed="false">
      <c r="A217" s="26" t="n">
        <v>853219</v>
      </c>
      <c r="B217" s="33" t="s">
        <v>222</v>
      </c>
      <c r="C217" s="37"/>
      <c r="D217" s="35" t="n">
        <v>14</v>
      </c>
      <c r="E217" s="35" t="n">
        <v>68</v>
      </c>
      <c r="F217" s="31" t="n">
        <f aca="false">SUM((D217*120)+(E217*12))</f>
        <v>2496</v>
      </c>
    </row>
    <row r="218" customFormat="false" ht="15" hidden="true" customHeight="false" outlineLevel="0" collapsed="false">
      <c r="A218" s="26" t="n">
        <v>854534</v>
      </c>
      <c r="B218" s="33" t="s">
        <v>223</v>
      </c>
      <c r="C218" s="37"/>
      <c r="D218" s="35"/>
      <c r="E218" s="35"/>
      <c r="F218" s="31" t="n">
        <f aca="false">SUM((D218*120)+(E218*12))</f>
        <v>0</v>
      </c>
    </row>
    <row r="219" customFormat="false" ht="15" hidden="true" customHeight="false" outlineLevel="0" collapsed="false">
      <c r="A219" s="26" t="n">
        <v>846175</v>
      </c>
      <c r="B219" s="33" t="s">
        <v>224</v>
      </c>
      <c r="C219" s="34"/>
      <c r="D219" s="35"/>
      <c r="E219" s="35"/>
      <c r="F219" s="31" t="n">
        <f aca="false">SUM((D219*120)+(E219*12))</f>
        <v>0</v>
      </c>
    </row>
    <row r="220" customFormat="false" ht="15" hidden="false" customHeight="false" outlineLevel="0" collapsed="false">
      <c r="A220" s="26" t="n">
        <v>853396</v>
      </c>
      <c r="B220" s="33" t="s">
        <v>225</v>
      </c>
      <c r="C220" s="34"/>
      <c r="D220" s="35" t="n">
        <v>7</v>
      </c>
      <c r="E220" s="35" t="n">
        <v>38</v>
      </c>
      <c r="F220" s="31" t="n">
        <f aca="false">SUM((D220*120)+(E220*12))</f>
        <v>1296</v>
      </c>
    </row>
    <row r="221" customFormat="false" ht="15" hidden="false" customHeight="false" outlineLevel="0" collapsed="false">
      <c r="A221" s="26" t="n">
        <v>845281</v>
      </c>
      <c r="B221" s="33" t="s">
        <v>226</v>
      </c>
      <c r="C221" s="34"/>
      <c r="D221" s="35" t="n">
        <v>10</v>
      </c>
      <c r="E221" s="35" t="n">
        <v>56</v>
      </c>
      <c r="F221" s="31" t="n">
        <f aca="false">SUM((D221*120)+(E221*12))</f>
        <v>1872</v>
      </c>
    </row>
    <row r="222" customFormat="false" ht="15" hidden="true" customHeight="false" outlineLevel="0" collapsed="false">
      <c r="A222" s="26" t="n">
        <v>848738</v>
      </c>
      <c r="B222" s="33" t="s">
        <v>227</v>
      </c>
      <c r="C222" s="34"/>
      <c r="D222" s="35"/>
      <c r="E222" s="35"/>
      <c r="F222" s="31" t="n">
        <f aca="false">SUM((D222*120)+(E222*12))</f>
        <v>0</v>
      </c>
    </row>
    <row r="223" customFormat="false" ht="15" hidden="true" customHeight="false" outlineLevel="0" collapsed="false">
      <c r="A223" s="26" t="n">
        <v>851573</v>
      </c>
      <c r="B223" s="33" t="s">
        <v>228</v>
      </c>
      <c r="C223" s="34"/>
      <c r="D223" s="35"/>
      <c r="E223" s="35"/>
      <c r="F223" s="31" t="n">
        <f aca="false">SUM((D223*120)+(E223*12))</f>
        <v>0</v>
      </c>
    </row>
    <row r="224" customFormat="false" ht="15" hidden="false" customHeight="false" outlineLevel="0" collapsed="false">
      <c r="A224" s="26" t="n">
        <v>852274</v>
      </c>
      <c r="B224" s="33" t="s">
        <v>229</v>
      </c>
      <c r="C224" s="34"/>
      <c r="D224" s="35" t="n">
        <v>7</v>
      </c>
      <c r="E224" s="35" t="n">
        <v>40</v>
      </c>
      <c r="F224" s="31" t="n">
        <f aca="false">SUM((D224*120)+(E224*12))</f>
        <v>1320</v>
      </c>
    </row>
    <row r="225" customFormat="false" ht="15" hidden="true" customHeight="false" outlineLevel="0" collapsed="false">
      <c r="A225" s="26" t="n">
        <v>837133</v>
      </c>
      <c r="B225" s="33" t="s">
        <v>230</v>
      </c>
      <c r="C225" s="34"/>
      <c r="D225" s="35"/>
      <c r="E225" s="35"/>
      <c r="F225" s="31" t="n">
        <f aca="false">SUM((D225*120)+(E225*12))</f>
        <v>0</v>
      </c>
    </row>
    <row r="226" customFormat="false" ht="15" hidden="false" customHeight="false" outlineLevel="0" collapsed="false">
      <c r="A226" s="26" t="n">
        <v>850372</v>
      </c>
      <c r="B226" s="33" t="s">
        <v>231</v>
      </c>
      <c r="C226" s="34"/>
      <c r="D226" s="35" t="n">
        <v>2</v>
      </c>
      <c r="E226" s="35" t="n">
        <v>8</v>
      </c>
      <c r="F226" s="31" t="n">
        <f aca="false">SUM((D226*120)+(E226*12))</f>
        <v>336</v>
      </c>
    </row>
    <row r="227" customFormat="false" ht="15" hidden="true" customHeight="false" outlineLevel="0" collapsed="false">
      <c r="A227" s="26" t="n">
        <v>702224</v>
      </c>
      <c r="B227" s="33" t="s">
        <v>232</v>
      </c>
      <c r="C227" s="37"/>
      <c r="D227" s="35"/>
      <c r="E227" s="35"/>
      <c r="F227" s="31" t="n">
        <f aca="false">SUM((D227*120)+(E227*12))</f>
        <v>0</v>
      </c>
    </row>
    <row r="228" customFormat="false" ht="15" hidden="true" customHeight="false" outlineLevel="0" collapsed="false">
      <c r="A228" s="26" t="n">
        <v>701862</v>
      </c>
      <c r="B228" s="33" t="s">
        <v>233</v>
      </c>
      <c r="C228" s="37"/>
      <c r="D228" s="35"/>
      <c r="E228" s="35"/>
      <c r="F228" s="31" t="n">
        <f aca="false">SUM((D228*120)+(E228*12))</f>
        <v>0</v>
      </c>
    </row>
    <row r="229" customFormat="false" ht="15" hidden="true" customHeight="false" outlineLevel="0" collapsed="false">
      <c r="A229" s="26" t="n">
        <v>846406</v>
      </c>
      <c r="B229" s="33" t="s">
        <v>234</v>
      </c>
      <c r="C229" s="37"/>
      <c r="D229" s="35"/>
      <c r="E229" s="35"/>
      <c r="F229" s="31" t="n">
        <f aca="false">SUM((D229*120)+(E229*12))</f>
        <v>0</v>
      </c>
    </row>
    <row r="230" customFormat="false" ht="15" hidden="false" customHeight="false" outlineLevel="0" collapsed="false">
      <c r="A230" s="26" t="n">
        <v>732320</v>
      </c>
      <c r="B230" s="33" t="s">
        <v>235</v>
      </c>
      <c r="C230" s="37"/>
      <c r="D230" s="35" t="n">
        <v>6</v>
      </c>
      <c r="E230" s="35" t="n">
        <v>36</v>
      </c>
      <c r="F230" s="31" t="n">
        <f aca="false">SUM((D230*120)+(E230*12))</f>
        <v>1152</v>
      </c>
    </row>
    <row r="231" customFormat="false" ht="15" hidden="true" customHeight="false" outlineLevel="0" collapsed="false">
      <c r="A231" s="26" t="n">
        <v>850386</v>
      </c>
      <c r="B231" s="33" t="s">
        <v>236</v>
      </c>
      <c r="C231" s="37"/>
      <c r="D231" s="35"/>
      <c r="E231" s="35"/>
      <c r="F231" s="31" t="n">
        <f aca="false">SUM((D231*120)+(E231*12))</f>
        <v>0</v>
      </c>
    </row>
    <row r="232" customFormat="false" ht="15" hidden="true" customHeight="false" outlineLevel="0" collapsed="false">
      <c r="A232" s="26" t="n">
        <v>838385</v>
      </c>
      <c r="B232" s="33" t="s">
        <v>237</v>
      </c>
      <c r="C232" s="37"/>
      <c r="D232" s="35"/>
      <c r="E232" s="35"/>
      <c r="F232" s="31" t="n">
        <f aca="false">SUM((D232*120)+(E232*12))</f>
        <v>0</v>
      </c>
    </row>
    <row r="233" customFormat="false" ht="15" hidden="true" customHeight="false" outlineLevel="0" collapsed="false">
      <c r="A233" s="26" t="n">
        <v>851676</v>
      </c>
      <c r="B233" s="33" t="s">
        <v>238</v>
      </c>
      <c r="C233" s="37"/>
      <c r="D233" s="35"/>
      <c r="E233" s="35"/>
      <c r="F233" s="31" t="n">
        <f aca="false">SUM((D233*120)+(E233*12))</f>
        <v>0</v>
      </c>
    </row>
    <row r="234" customFormat="false" ht="15" hidden="true" customHeight="false" outlineLevel="0" collapsed="false">
      <c r="A234" s="26" t="n">
        <v>839246</v>
      </c>
      <c r="B234" s="33" t="s">
        <v>239</v>
      </c>
      <c r="C234" s="37"/>
      <c r="D234" s="35"/>
      <c r="E234" s="35"/>
      <c r="F234" s="31" t="n">
        <f aca="false">SUM((D234*120)+(E234*12))</f>
        <v>0</v>
      </c>
    </row>
    <row r="235" customFormat="false" ht="15" hidden="true" customHeight="false" outlineLevel="0" collapsed="false">
      <c r="A235" s="26" t="n">
        <v>852954</v>
      </c>
      <c r="B235" s="33" t="s">
        <v>240</v>
      </c>
      <c r="C235" s="37"/>
      <c r="D235" s="35"/>
      <c r="E235" s="35"/>
      <c r="F235" s="31" t="n">
        <f aca="false">SUM((D235*120)+(E235*12))</f>
        <v>0</v>
      </c>
    </row>
    <row r="236" customFormat="false" ht="15" hidden="true" customHeight="false" outlineLevel="0" collapsed="false">
      <c r="A236" s="26" t="n">
        <v>845174</v>
      </c>
      <c r="B236" s="33" t="s">
        <v>241</v>
      </c>
      <c r="C236" s="37"/>
      <c r="D236" s="35"/>
      <c r="E236" s="35"/>
      <c r="F236" s="31" t="n">
        <f aca="false">SUM((D236*120)+(E236*12))</f>
        <v>0</v>
      </c>
    </row>
    <row r="237" customFormat="false" ht="15" hidden="true" customHeight="false" outlineLevel="0" collapsed="false">
      <c r="A237" s="26" t="n">
        <v>839730</v>
      </c>
      <c r="B237" s="33" t="s">
        <v>242</v>
      </c>
      <c r="C237" s="37"/>
      <c r="D237" s="35"/>
      <c r="E237" s="35"/>
      <c r="F237" s="31" t="n">
        <f aca="false">SUM((D237*120)+(E237*12))</f>
        <v>0</v>
      </c>
    </row>
    <row r="238" customFormat="false" ht="15" hidden="true" customHeight="false" outlineLevel="0" collapsed="false">
      <c r="A238" s="26" t="n">
        <v>839770</v>
      </c>
      <c r="B238" s="33" t="s">
        <v>243</v>
      </c>
      <c r="C238" s="37"/>
      <c r="D238" s="35"/>
      <c r="E238" s="35"/>
      <c r="F238" s="31" t="n">
        <f aca="false">SUM((D238*120)+(E238*12))</f>
        <v>0</v>
      </c>
    </row>
    <row r="239" customFormat="false" ht="15" hidden="false" customHeight="false" outlineLevel="0" collapsed="false">
      <c r="A239" s="26" t="n">
        <v>851915</v>
      </c>
      <c r="B239" s="33" t="s">
        <v>244</v>
      </c>
      <c r="C239" s="37"/>
      <c r="D239" s="35" t="n">
        <v>2</v>
      </c>
      <c r="E239" s="35" t="n">
        <v>11</v>
      </c>
      <c r="F239" s="31" t="n">
        <f aca="false">SUM((D239*120)+(E239*12))</f>
        <v>372</v>
      </c>
    </row>
    <row r="240" customFormat="false" ht="15" hidden="true" customHeight="false" outlineLevel="0" collapsed="false">
      <c r="A240" s="26" t="n">
        <v>846423</v>
      </c>
      <c r="B240" s="33" t="s">
        <v>245</v>
      </c>
      <c r="C240" s="37"/>
      <c r="D240" s="35"/>
      <c r="E240" s="35"/>
      <c r="F240" s="31" t="n">
        <f aca="false">SUM((D240*120)+(E240*12))</f>
        <v>0</v>
      </c>
    </row>
    <row r="241" customFormat="false" ht="15" hidden="false" customHeight="false" outlineLevel="0" collapsed="false">
      <c r="A241" s="26" t="n">
        <v>851448</v>
      </c>
      <c r="B241" s="33" t="s">
        <v>246</v>
      </c>
      <c r="C241" s="37"/>
      <c r="D241" s="30" t="n">
        <v>9</v>
      </c>
      <c r="E241" s="30" t="n">
        <v>46</v>
      </c>
      <c r="F241" s="31" t="n">
        <f aca="false">SUM((D241*120)+(E241*12))</f>
        <v>1632</v>
      </c>
    </row>
    <row r="242" customFormat="false" ht="15" hidden="false" customHeight="false" outlineLevel="0" collapsed="false">
      <c r="A242" s="26" t="n">
        <v>855159</v>
      </c>
      <c r="B242" s="33" t="s">
        <v>247</v>
      </c>
      <c r="C242" s="37"/>
      <c r="D242" s="35" t="n">
        <v>8</v>
      </c>
      <c r="E242" s="35" t="n">
        <v>56</v>
      </c>
      <c r="F242" s="31" t="n">
        <f aca="false">SUM((D242*120)+(E242*12))</f>
        <v>1632</v>
      </c>
    </row>
    <row r="243" customFormat="false" ht="15" hidden="false" customHeight="false" outlineLevel="0" collapsed="false">
      <c r="A243" s="26" t="n">
        <v>306282</v>
      </c>
      <c r="B243" s="33" t="s">
        <v>248</v>
      </c>
      <c r="C243" s="37"/>
      <c r="D243" s="35" t="n">
        <v>5</v>
      </c>
      <c r="E243" s="35" t="n">
        <v>22</v>
      </c>
      <c r="F243" s="31" t="n">
        <f aca="false">SUM((D243*120)+(E243*12))</f>
        <v>864</v>
      </c>
    </row>
    <row r="244" customFormat="false" ht="15" hidden="true" customHeight="false" outlineLevel="0" collapsed="false">
      <c r="A244" s="26" t="n">
        <v>852357</v>
      </c>
      <c r="B244" s="33" t="s">
        <v>249</v>
      </c>
      <c r="C244" s="37"/>
      <c r="D244" s="35"/>
      <c r="E244" s="35"/>
      <c r="F244" s="31" t="n">
        <f aca="false">SUM((D244*120)+(E244*12))</f>
        <v>0</v>
      </c>
    </row>
    <row r="245" customFormat="false" ht="15" hidden="true" customHeight="false" outlineLevel="0" collapsed="false">
      <c r="A245" s="26" t="n">
        <v>846426</v>
      </c>
      <c r="B245" s="33" t="s">
        <v>250</v>
      </c>
      <c r="C245" s="37"/>
      <c r="D245" s="35"/>
      <c r="E245" s="35"/>
      <c r="F245" s="31" t="n">
        <f aca="false">SUM((D245*120)+(E245*12))</f>
        <v>0</v>
      </c>
    </row>
    <row r="246" customFormat="false" ht="15" hidden="true" customHeight="false" outlineLevel="0" collapsed="false">
      <c r="A246" s="26" t="n">
        <v>846427</v>
      </c>
      <c r="B246" s="33" t="s">
        <v>251</v>
      </c>
      <c r="C246" s="37"/>
      <c r="D246" s="35"/>
      <c r="E246" s="35"/>
      <c r="F246" s="31" t="n">
        <f aca="false">SUM((D246*120)+(E246*12))</f>
        <v>0</v>
      </c>
    </row>
    <row r="247" customFormat="false" ht="15" hidden="false" customHeight="false" outlineLevel="0" collapsed="false">
      <c r="A247" s="26" t="n">
        <v>601372</v>
      </c>
      <c r="B247" s="33" t="s">
        <v>252</v>
      </c>
      <c r="C247" s="37"/>
      <c r="D247" s="35" t="n">
        <v>12</v>
      </c>
      <c r="E247" s="35" t="n">
        <v>67</v>
      </c>
      <c r="F247" s="31" t="n">
        <f aca="false">SUM((D247*120)+(E247*12))</f>
        <v>2244</v>
      </c>
    </row>
    <row r="248" customFormat="false" ht="15" hidden="true" customHeight="false" outlineLevel="0" collapsed="false">
      <c r="A248" s="26" t="n">
        <v>846429</v>
      </c>
      <c r="B248" s="33" t="s">
        <v>253</v>
      </c>
      <c r="C248" s="34"/>
      <c r="D248" s="35"/>
      <c r="E248" s="35"/>
      <c r="F248" s="31" t="n">
        <f aca="false">SUM((D248*120)+(E248*12))</f>
        <v>0</v>
      </c>
    </row>
    <row r="249" customFormat="false" ht="15" hidden="false" customHeight="false" outlineLevel="0" collapsed="false">
      <c r="A249" s="26" t="n">
        <v>846433</v>
      </c>
      <c r="B249" s="33" t="s">
        <v>254</v>
      </c>
      <c r="C249" s="37"/>
      <c r="D249" s="35" t="n">
        <v>7</v>
      </c>
      <c r="E249" s="35"/>
      <c r="F249" s="31" t="n">
        <f aca="false">SUM((D249*120)+(E249*12))</f>
        <v>840</v>
      </c>
    </row>
    <row r="250" customFormat="false" ht="15" hidden="true" customHeight="false" outlineLevel="0" collapsed="false">
      <c r="A250" s="26" t="n">
        <v>848927</v>
      </c>
      <c r="B250" s="33" t="s">
        <v>255</v>
      </c>
      <c r="C250" s="37"/>
      <c r="D250" s="35"/>
      <c r="E250" s="35"/>
      <c r="F250" s="31" t="n">
        <f aca="false">SUM((D250*120)+(E250*12))</f>
        <v>0</v>
      </c>
    </row>
    <row r="251" customFormat="false" ht="15" hidden="true" customHeight="false" outlineLevel="0" collapsed="false">
      <c r="A251" s="26" t="n">
        <v>850400</v>
      </c>
      <c r="B251" s="33" t="s">
        <v>256</v>
      </c>
      <c r="C251" s="37"/>
      <c r="D251" s="35"/>
      <c r="E251" s="35"/>
      <c r="F251" s="31" t="n">
        <f aca="false">SUM((D251*120)+(E251*12))</f>
        <v>0</v>
      </c>
    </row>
    <row r="252" customFormat="false" ht="15" hidden="true" customHeight="false" outlineLevel="0" collapsed="false">
      <c r="A252" s="26" t="n">
        <v>841890</v>
      </c>
      <c r="B252" s="33" t="s">
        <v>257</v>
      </c>
      <c r="C252" s="37"/>
      <c r="D252" s="35"/>
      <c r="E252" s="35"/>
      <c r="F252" s="31" t="n">
        <f aca="false">SUM((D252*120)+(E252*12))</f>
        <v>0</v>
      </c>
    </row>
    <row r="253" customFormat="false" ht="15" hidden="true" customHeight="false" outlineLevel="0" collapsed="false">
      <c r="A253" s="26" t="n">
        <v>846714</v>
      </c>
      <c r="B253" s="33" t="s">
        <v>258</v>
      </c>
      <c r="C253" s="37"/>
      <c r="D253" s="35"/>
      <c r="E253" s="35"/>
      <c r="F253" s="31" t="n">
        <f aca="false">SUM((D253*120)+(E253*12))</f>
        <v>0</v>
      </c>
    </row>
    <row r="254" customFormat="false" ht="15" hidden="true" customHeight="false" outlineLevel="0" collapsed="false">
      <c r="A254" s="50" t="n">
        <v>853616</v>
      </c>
      <c r="B254" s="51" t="s">
        <v>259</v>
      </c>
      <c r="C254" s="52"/>
      <c r="D254" s="35"/>
      <c r="E254" s="35"/>
      <c r="F254" s="31" t="n">
        <f aca="false">SUM((D254*120)+(E254*12))</f>
        <v>0</v>
      </c>
    </row>
    <row r="255" customFormat="false" ht="15" hidden="false" customHeight="false" outlineLevel="0" collapsed="false">
      <c r="A255" s="50" t="n">
        <v>854716</v>
      </c>
      <c r="B255" s="33" t="s">
        <v>260</v>
      </c>
      <c r="C255" s="52"/>
      <c r="D255" s="35" t="n">
        <v>20</v>
      </c>
      <c r="E255" s="35" t="n">
        <v>92</v>
      </c>
      <c r="F255" s="31" t="n">
        <f aca="false">SUM((D255*120)+(E255*12))</f>
        <v>3504</v>
      </c>
    </row>
    <row r="256" customFormat="false" ht="15" hidden="true" customHeight="false" outlineLevel="0" collapsed="false">
      <c r="A256" s="50" t="n">
        <v>852314</v>
      </c>
      <c r="B256" s="33" t="s">
        <v>261</v>
      </c>
      <c r="C256" s="52"/>
      <c r="D256" s="35"/>
      <c r="E256" s="35"/>
      <c r="F256" s="31" t="n">
        <f aca="false">SUM((D256*120)+(E256*12))</f>
        <v>0</v>
      </c>
    </row>
    <row r="257" customFormat="false" ht="15" hidden="true" customHeight="false" outlineLevel="0" collapsed="false">
      <c r="A257" s="50" t="n">
        <v>842170</v>
      </c>
      <c r="B257" s="51" t="s">
        <v>262</v>
      </c>
      <c r="C257" s="52"/>
      <c r="D257" s="35"/>
      <c r="E257" s="35"/>
      <c r="F257" s="31" t="n">
        <f aca="false">SUM((D257*120)+(E257*12))</f>
        <v>0</v>
      </c>
    </row>
    <row r="258" customFormat="false" ht="15" hidden="true" customHeight="false" outlineLevel="0" collapsed="false">
      <c r="A258" s="50" t="n">
        <v>580664</v>
      </c>
      <c r="B258" s="51" t="s">
        <v>263</v>
      </c>
      <c r="C258" s="52"/>
      <c r="D258" s="35"/>
      <c r="E258" s="35"/>
      <c r="F258" s="31" t="n">
        <f aca="false">SUM((D258*120)+(E258*12))</f>
        <v>0</v>
      </c>
    </row>
    <row r="259" customFormat="false" ht="15" hidden="true" customHeight="false" outlineLevel="0" collapsed="false">
      <c r="A259" s="50" t="n">
        <v>855235</v>
      </c>
      <c r="B259" s="33" t="s">
        <v>264</v>
      </c>
      <c r="C259" s="52"/>
      <c r="D259" s="35"/>
      <c r="E259" s="35"/>
      <c r="F259" s="31" t="n">
        <f aca="false">SUM((D259*120)+(E259*12))</f>
        <v>0</v>
      </c>
    </row>
    <row r="260" customFormat="false" ht="15" hidden="true" customHeight="false" outlineLevel="0" collapsed="false">
      <c r="A260" s="50" t="n">
        <v>846947</v>
      </c>
      <c r="B260" s="51" t="s">
        <v>265</v>
      </c>
      <c r="C260" s="52"/>
      <c r="D260" s="35"/>
      <c r="E260" s="35"/>
      <c r="F260" s="31" t="n">
        <f aca="false">SUM((D260*120)+(E260*12))</f>
        <v>0</v>
      </c>
    </row>
    <row r="261" customFormat="false" ht="15" hidden="true" customHeight="false" outlineLevel="0" collapsed="false">
      <c r="A261" s="50" t="n">
        <v>852358</v>
      </c>
      <c r="B261" s="51" t="s">
        <v>266</v>
      </c>
      <c r="C261" s="52"/>
      <c r="D261" s="35"/>
      <c r="E261" s="35"/>
      <c r="F261" s="31" t="n">
        <f aca="false">SUM((D261*120)+(E261*12))</f>
        <v>0</v>
      </c>
    </row>
    <row r="262" customFormat="false" ht="15" hidden="true" customHeight="false" outlineLevel="0" collapsed="false">
      <c r="A262" s="50" t="n">
        <v>848724</v>
      </c>
      <c r="B262" s="51" t="s">
        <v>267</v>
      </c>
      <c r="C262" s="52"/>
      <c r="D262" s="35"/>
      <c r="E262" s="35"/>
      <c r="F262" s="31" t="n">
        <f aca="false">SUM((D262*120)+(E262*12))</f>
        <v>0</v>
      </c>
    </row>
    <row r="263" customFormat="false" ht="15" hidden="true" customHeight="false" outlineLevel="0" collapsed="false">
      <c r="A263" s="50" t="n">
        <v>853543</v>
      </c>
      <c r="B263" s="51" t="s">
        <v>268</v>
      </c>
      <c r="C263" s="52"/>
      <c r="D263" s="35"/>
      <c r="E263" s="35"/>
      <c r="F263" s="31" t="n">
        <f aca="false">SUM((D263*120)+(E263*12))</f>
        <v>0</v>
      </c>
    </row>
    <row r="264" customFormat="false" ht="15" hidden="true" customHeight="false" outlineLevel="0" collapsed="false">
      <c r="A264" s="50" t="n">
        <v>846196</v>
      </c>
      <c r="B264" s="33" t="s">
        <v>269</v>
      </c>
      <c r="C264" s="52"/>
      <c r="D264" s="35"/>
      <c r="E264" s="35"/>
      <c r="F264" s="31" t="n">
        <f aca="false">SUM((D264*120)+(E264*12))</f>
        <v>0</v>
      </c>
    </row>
    <row r="265" customFormat="false" ht="36" hidden="false" customHeight="true" outlineLevel="0" collapsed="false">
      <c r="A265" s="53"/>
      <c r="B265" s="13" t="s">
        <v>1</v>
      </c>
      <c r="C265" s="54" t="s">
        <v>270</v>
      </c>
      <c r="D265" s="55" t="n">
        <f aca="false">SUM(D6:D264)</f>
        <v>908</v>
      </c>
      <c r="E265" s="56" t="n">
        <f aca="false">SUM(E6:E264)</f>
        <v>3963</v>
      </c>
      <c r="F265" s="57" t="n">
        <f aca="false">SUM(F6:F264)</f>
        <v>156516</v>
      </c>
      <c r="H265" s="58"/>
    </row>
    <row r="266" customFormat="false" ht="50.1" hidden="false" customHeight="true" outlineLevel="0" collapsed="false">
      <c r="B266" s="59"/>
      <c r="C266" s="60"/>
      <c r="D266" s="61"/>
      <c r="E266" s="61"/>
      <c r="F266" s="62"/>
      <c r="H266" s="58"/>
    </row>
    <row r="268" customFormat="false" ht="15" hidden="false" customHeight="false" outlineLevel="0" collapsed="false">
      <c r="C268" s="3"/>
    </row>
    <row r="288" customFormat="false" ht="20.1" hidden="false" customHeight="true" outlineLevel="0" collapsed="false">
      <c r="D288" s="63"/>
      <c r="E288" s="64"/>
    </row>
    <row r="289" customFormat="false" ht="20.1" hidden="false" customHeight="true" outlineLevel="0" collapsed="false">
      <c r="D289" s="63"/>
      <c r="E289" s="64"/>
    </row>
    <row r="333" customFormat="false" ht="18" hidden="false" customHeight="false" outlineLevel="0" collapsed="false">
      <c r="C333" s="65"/>
      <c r="F333" s="62"/>
    </row>
  </sheetData>
  <autoFilter ref="D5:D265"/>
  <printOptions headings="false" gridLines="false" gridLinesSet="true" horizontalCentered="false" verticalCentered="false"/>
  <pageMargins left="0.590277777777778" right="0.551388888888889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GENNAIO 2023&amp;Callegato A&amp;R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16:01:18Z</dcterms:created>
  <dc:creator>00</dc:creator>
  <dc:description/>
  <dc:language>en-US</dc:language>
  <cp:lastModifiedBy>46606biondelli</cp:lastModifiedBy>
  <cp:lastPrinted>2023-02-28T10:10:27Z</cp:lastPrinted>
  <dcterms:modified xsi:type="dcterms:W3CDTF">2023-02-28T10:43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0.2.0.5811</vt:lpwstr>
  </property>
</Properties>
</file>